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XV." sheetId="23" state="visible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0" name="_xlnm.Print_Area" vbProcedure="false">'I.'!$A$1:$F$36</definedName>
    <definedName function="false" hidden="false" localSheetId="1" name="_xlnm.Print_Area" vbProcedure="false">'II.'!$A$1:$F$26</definedName>
    <definedName function="false" hidden="false" localSheetId="2" name="_xlnm.Print_Area" vbProcedure="false">'III.'!$A$1:$F$18</definedName>
    <definedName function="false" hidden="false" localSheetId="3" name="_xlnm.Print_Area" vbProcedure="false">'IV.'!$A$1:$J$78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E$39</definedName>
    <definedName function="false" hidden="false" localSheetId="5" name="_xlnm.Print_Titles" vbProcedure="false">'VI.'!$A:$AE</definedName>
    <definedName function="false" hidden="false" localSheetId="6" name="_xlnm.Print_Area" vbProcedure="false">'VI.a.'!$A$1:$AF$45</definedName>
    <definedName function="false" hidden="false" localSheetId="8" name="_xlnm.Print_Area" vbProcedure="false">'VII.b.'!$A$1:$Y$48</definedName>
    <definedName function="false" hidden="false" localSheetId="7" name="_xlnm.Print_Area" vbProcedure="false">'VIIa.'!$A$1:$W$96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8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31</definedName>
    <definedName function="false" hidden="false" localSheetId="13" name="_xlnm.Print_Area" vbProcedure="false">'XI.b.'!$A$1:$N$17</definedName>
    <definedName function="false" hidden="false" localSheetId="20" name="_xlnm.Print_Titles" vbProcedure="false">'XIII.'!$A:$D</definedName>
    <definedName function="false" hidden="false" localSheetId="29" name="_xlnm.Print_Area" vbProcedure="false">'XIII. (2)'!$A$1:$S$27</definedName>
    <definedName function="false" hidden="false" localSheetId="16" name="_xlnm.Print_Area" vbProcedure="false">'XIII.b.'!$A$1:$N$41</definedName>
    <definedName function="false" hidden="false" localSheetId="22" name="_xlnm.Print_Area" vbProcedure="false">'XV.'!$A$1:$J$8</definedName>
    <definedName function="false" hidden="false" name="_xlfn_SINGLE" vbProcedure="false"/>
    <definedName function="false" hidden="false" name="_xlfn__FV" vbProcedure="false"/>
    <definedName function="false" hidden="false" localSheetId="0" name="Z_CE6AF1F3_D425_4292_828B_F5335F9C9733__wvu_PrintArea" vbProcedure="false">'I.'!$A$1:$F$31</definedName>
    <definedName function="false" hidden="false" localSheetId="1" name="Z_CE6AF1F3_D425_4292_828B_F5335F9C9733__wvu_PrintArea" vbProcedure="false">'II.'!$A$1:$F$25</definedName>
    <definedName function="false" hidden="false" localSheetId="2" name="Z_CE6AF1F3_D425_4292_828B_F5335F9C9733__wvu_PrintArea" vbProcedure="false">'III.'!$A$1:$F$18</definedName>
    <definedName function="false" hidden="false" localSheetId="3" name="Z_CE6AF1F3_D425_4292_828B_F5335F9C9733__wvu_PrintArea" vbProcedure="false">'IV.'!$A$1:$J$78</definedName>
    <definedName function="false" hidden="false" localSheetId="5" name="Z_CE6AF1F3_D425_4292_828B_F5335F9C9733__wvu_PrintArea" vbProcedure="false">'VI.'!$A$1:$AE$39</definedName>
    <definedName function="false" hidden="false" localSheetId="6" name="Z_CE6AF1F3_D425_4292_828B_F5335F9C9733__wvu_PrintArea" vbProcedure="false">'VI.a.'!$A$1:$AF$45</definedName>
    <definedName function="false" hidden="false" localSheetId="7" name="Excel_BuiltIn__FilterDatabase" vbProcedure="false">'VIIa.'!$A$4:$W$96</definedName>
    <definedName function="false" hidden="false" localSheetId="9" name="Z_CE6AF1F3_D425_4292_828B_F5335F9C9733__wvu_PrintArea" vbProcedure="false">'VIII.'!$A$1:$E$19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793">
  <si>
    <t xml:space="preserve">A Komlói Kistérség Többcélú Önkormányzati Társulás</t>
  </si>
  <si>
    <t xml:space="preserve">összevont pénzügyi mérlege</t>
  </si>
  <si>
    <t xml:space="preserve">2023. december 31-i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ágazati és kiegészítő 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 orvosi ügyelet</t>
  </si>
  <si>
    <t xml:space="preserve">2.1.4</t>
  </si>
  <si>
    <t xml:space="preserve">Egyéb működési célú támogatások áht.-n belülről (jelzőrendszeres házi segítségnyújtás)</t>
  </si>
  <si>
    <t xml:space="preserve">Péneszközátadás (GESZ)</t>
  </si>
  <si>
    <t xml:space="preserve">2.1.5</t>
  </si>
  <si>
    <t xml:space="preserve">Egyéb működési célú támogatások áht.-n belülről</t>
  </si>
  <si>
    <t xml:space="preserve">Péneszközátadás (FOGYASZTÓVÉDELEM)</t>
  </si>
  <si>
    <t xml:space="preserve">2.1.6</t>
  </si>
  <si>
    <t xml:space="preserve">Egyéb működési célú támogatások áht.-n belülről (Központi költségvetési szervtől kapott)</t>
  </si>
  <si>
    <t xml:space="preserve">Szászvári mikroközpont működtetési támogatása</t>
  </si>
  <si>
    <t xml:space="preserve">2.1.7.</t>
  </si>
  <si>
    <t xml:space="preserve">Egyéb működési célú támogatások áht.-n belülről (EU-s támogatás)</t>
  </si>
  <si>
    <t xml:space="preserve">Háziorvosi ügyeleti ellátás REKI támogatása</t>
  </si>
  <si>
    <t xml:space="preserve">2.2.</t>
  </si>
  <si>
    <t xml:space="preserve">Egyéb felhalmozási célú támogatások államháztartáson belülről </t>
  </si>
  <si>
    <t xml:space="preserve">Felhalmozási kiadások</t>
  </si>
  <si>
    <t xml:space="preserve">2.2.1</t>
  </si>
  <si>
    <t xml:space="preserve">Egyéb felhalmozási célú támogatások önkormányzattól</t>
  </si>
  <si>
    <t xml:space="preserve">2.1</t>
  </si>
  <si>
    <t xml:space="preserve">Beruházások </t>
  </si>
  <si>
    <t xml:space="preserve">2.2.2</t>
  </si>
  <si>
    <t xml:space="preserve">Egyéb felhalmozási célú támogatások (EU-s támogatás)</t>
  </si>
  <si>
    <t xml:space="preserve">Intézményi beruházások </t>
  </si>
  <si>
    <t xml:space="preserve">ebből: technikai jellegű átcsoportosítás</t>
  </si>
  <si>
    <t xml:space="preserve">Társulás - RRF-1.1.2-21-2023-00188 "Bölcsődei nevelés fejlesztése" </t>
  </si>
  <si>
    <t xml:space="preserve">3.</t>
  </si>
  <si>
    <t xml:space="preserve">Felhalmozási bevétel</t>
  </si>
  <si>
    <t xml:space="preserve">Felújítások</t>
  </si>
  <si>
    <t xml:space="preserve">4.</t>
  </si>
  <si>
    <t xml:space="preserve">Költségvetési hiány (Maradvány)</t>
  </si>
  <si>
    <t xml:space="preserve">4.1.</t>
  </si>
  <si>
    <t xml:space="preserve">Működési célú </t>
  </si>
  <si>
    <t xml:space="preserve">2.3.</t>
  </si>
  <si>
    <t xml:space="preserve">Egyéb támogatás értékű felhalmozási célú kiadás</t>
  </si>
  <si>
    <t xml:space="preserve">ebből: intézmények, Társulás</t>
  </si>
  <si>
    <t xml:space="preserve">4.2.</t>
  </si>
  <si>
    <t xml:space="preserve">Felhalmozási célú</t>
  </si>
  <si>
    <t xml:space="preserve">A költségvetési hiány fedezete a 2022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szoc.ágazati p. és kiegészítő tám.) össz</t>
  </si>
  <si>
    <t xml:space="preserve">2.4.</t>
  </si>
  <si>
    <t xml:space="preserve">2.5.</t>
  </si>
  <si>
    <t xml:space="preserve">2.6.</t>
  </si>
  <si>
    <t xml:space="preserve">2.7</t>
  </si>
  <si>
    <t xml:space="preserve">Költségvetési működési hiány (Maradvány)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Települések gyepmesteri hj. 2 821 456 Ft
Komló Térségi Integrált Szociális Szolgáltató Központ 200 000 Ft
Komló Térségi Családsegítő és Gyermekjóléti Szolgálat 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Családsegítő és Gyermekjóléti Szolgálat: számítógép vásárlás 250 945 Ft
Szociális Szolgáltató Központ: klímaberendezés 200 000 Ft
Szilvási Bölcsőde: eszközbeszerzés 100 000 Ft
Társulás - RRF-1.1.2-21-2023-00188 "Bölcsődei nevelés fejlsztése" : 142 373 250 Ft
</t>
    </r>
  </si>
  <si>
    <t xml:space="preserve">Európai Uniós támogatás
Társulás - RRF-1.1.2-2021 "Bölcsődei nevelés fejlsztése": 160 812 012 Ft</t>
  </si>
  <si>
    <t xml:space="preserve">Felújítások
Társulás - RRF-1.1.2-21-2023-00188 "Bölcsődei nevelés fejlsztése" : 18 438 762 Ft</t>
  </si>
  <si>
    <t xml:space="preserve">Egyéb támogatás értékű felhalmozási célú kiadás
Társulás 
Gyepmesteri hj. 3 339 216 Ft
Egyéb tám.ért.felhalm.c.kiadás 382 240 Ft</t>
  </si>
  <si>
    <t xml:space="preserve">Költségvetési felhalmozási hiány (Maradvány)</t>
  </si>
  <si>
    <t xml:space="preserve">ebből: Társulás</t>
  </si>
  <si>
    <t xml:space="preserve">ebből: Komló Térségi Családsegítő és Gyermekjóléti Szolg.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Minimálbér és garantált bérminimum kiegészítő támogatása</t>
  </si>
  <si>
    <t xml:space="preserve">2.4. Egyéb működési célú támogatás értékű bevétel</t>
  </si>
  <si>
    <t xml:space="preserve">Komló Térségi Int.Szociális Szolgáltató Központ</t>
  </si>
  <si>
    <t xml:space="preserve">Jelzőrendszeres házisegítségnyújtás támogatása</t>
  </si>
  <si>
    <t xml:space="preserve">Óvodai és iskolai szociális segítő tevékenység támogatása</t>
  </si>
  <si>
    <t xml:space="preserve"> 2.5. Munkaügyi Kirendeltség támogatásai </t>
  </si>
  <si>
    <t xml:space="preserve">Komló Térségi Int.Szociális Szolgáltató Központ (közcélú fogl.)</t>
  </si>
  <si>
    <t xml:space="preserve">K.K.T.Ö.T Szilvási Bölcsőde (bértámogatás)</t>
  </si>
  <si>
    <t xml:space="preserve">2.6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2.7. Egyéb működési célú támogatások áht.-n belülről</t>
  </si>
  <si>
    <t xml:space="preserve">Társulás</t>
  </si>
  <si>
    <t xml:space="preserve">2.8. Központi költségvetési szervtől kapott támogatás</t>
  </si>
  <si>
    <t xml:space="preserve">2.9. Európai Uniós támogatás</t>
  </si>
  <si>
    <t xml:space="preserve">Társulás - RRF-1.1.2-21-2023-00188 "Bölcsődei nevelés fejl."</t>
  </si>
  <si>
    <t xml:space="preserve">3. Költségvetési hiány finanszírozása a 2022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 - Gyepmesteri hj.</t>
  </si>
  <si>
    <t xml:space="preserve">2. Európai Uniós támogatás</t>
  </si>
  <si>
    <t xml:space="preserve">3. Felhalmozási bevétel</t>
  </si>
  <si>
    <t xml:space="preserve">4. Költségvetési hiány finanszírozása a 2022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Intézmény finanszírozás működési célú</t>
  </si>
  <si>
    <t xml:space="preserve">Intézmény finanszírozás felhalmozási célú</t>
  </si>
  <si>
    <t xml:space="preserve">II. Beruházási kiadások</t>
  </si>
  <si>
    <t xml:space="preserve">Családsegítő és Gyermekjóléti Szolgálat (számítógép vásárlás)</t>
  </si>
  <si>
    <t xml:space="preserve">Szociális Szolgáltató Központ (klímaberendezés, iratmegsemmisítőgép)</t>
  </si>
  <si>
    <t xml:space="preserve">Szilvási Bölcsőde (porszívó, laminálógép, szeméttároló)</t>
  </si>
  <si>
    <t xml:space="preserve">Társulás - RRF-1.1.2-21-2023-00188 "Bölcsődei nevelés fejlesztése"</t>
  </si>
  <si>
    <t xml:space="preserve">III. Felújítási kiadások</t>
  </si>
  <si>
    <t xml:space="preserve">IV. Egyéb támogatás értékű felhalmozási célú kiadások</t>
  </si>
  <si>
    <t xml:space="preserve">Társulás  
Gyepmesteri hj. 3 339 216 Ft
Egyéb tám.ért.felhalm.c.kiadás 382 240 Ft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ÖSSZESEN</t>
  </si>
  <si>
    <t xml:space="preserve">Támogatás értékű műk-i bevétel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Egyéb felh. c. kiad.</t>
  </si>
  <si>
    <t xml:space="preserve">Normatíva</t>
  </si>
  <si>
    <t xml:space="preserve">Szociális összevont ágazati pótlék</t>
  </si>
  <si>
    <t xml:space="preserve">Kiegészítő támogatás</t>
  </si>
  <si>
    <t xml:space="preserve">Óvodai és iskolai szociális segítő tev.tám.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Központi költségvetési szervtől kapott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18030</t>
  </si>
  <si>
    <t xml:space="preserve">Támogatási célú finanszírozási műveletek</t>
  </si>
  <si>
    <t xml:space="preserve">RRF-1.1.2-21-2023-00188 "Bölcsődei nevelés fejl."</t>
  </si>
  <si>
    <t xml:space="preserve">104031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104043</t>
  </si>
  <si>
    <t xml:space="preserve">Iskolai szociális munka</t>
  </si>
  <si>
    <t xml:space="preserve">104042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Gyermekek bölcsödei ellátása</t>
  </si>
  <si>
    <t xml:space="preserve">104035</t>
  </si>
  <si>
    <t xml:space="preserve">Gyermek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Felh-i bevétel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Ellátottak pénzbeli juttatásai</t>
  </si>
  <si>
    <t xml:space="preserve">Műk-i</t>
  </si>
  <si>
    <t xml:space="preserve">Kötelező feladatok jogcímcsoport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Jelzőrendszeres házi segítség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 </t>
  </si>
  <si>
    <t xml:space="preserve">Felhalmozási célú kiadás</t>
  </si>
  <si>
    <t xml:space="preserve">Felhalmozási bevételek</t>
  </si>
  <si>
    <t xml:space="preserve">Felhalm-i</t>
  </si>
  <si>
    <t xml:space="preserve">           Komló 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-tárulás által történő feladatellátás</t>
  </si>
  <si>
    <t xml:space="preserve">1.3.2.13.5.</t>
  </si>
  <si>
    <t xml:space="preserve">Hajléktalanok átmeneti szállása - Társulás által történő feladatellátás</t>
  </si>
  <si>
    <t xml:space="preserve">1.3.3.1.1.</t>
  </si>
  <si>
    <t xml:space="preserve">
A finanszírozás szempontjából elismert szakmai dolgozók bértámogatása: felsőfokú végzettségű kisgyermeknevelők, szaktanácsadók
</t>
  </si>
  <si>
    <t xml:space="preserve">1.3.3.1.2.</t>
  </si>
  <si>
    <t xml:space="preserve">A finanszírozás szempontjából elismert szakmai dolgozók bértámogatása: bölcsődei dajkák, középfokú végzettségű kisgyermeknevelők, szaktanácsadók
</t>
  </si>
  <si>
    <t xml:space="preserve">1.3.3.2</t>
  </si>
  <si>
    <t xml:space="preserve">Bölcsődei üzemeltetési támogatás</t>
  </si>
  <si>
    <t xml:space="preserve">B1131</t>
  </si>
  <si>
    <t xml:space="preserve">Települési önkormányzatok szociális és gyermekjóléti feladatainak támogatása</t>
  </si>
  <si>
    <t xml:space="preserve">ebből</t>
  </si>
  <si>
    <t xml:space="preserve">Családsegítő-és Gyermekjóléti Szolgálat</t>
  </si>
  <si>
    <t xml:space="preserve">Szociális Szolgáltató Központ</t>
  </si>
  <si>
    <t xml:space="preserve">Bölcsőde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</t>
  </si>
  <si>
    <t xml:space="preserve">Sor-szám</t>
  </si>
  <si>
    <t xml:space="preserve">Közös Hivatal</t>
  </si>
  <si>
    <t xml:space="preserve">Település</t>
  </si>
  <si>
    <t xml:space="preserve">Családsegítő és Gyermekjóléti Szolgálat</t>
  </si>
  <si>
    <t xml:space="preserve">Szilvási Bölcsőde</t>
  </si>
  <si>
    <t xml:space="preserve">Normatíva mindösszesen</t>
  </si>
  <si>
    <t xml:space="preserve">lakosságszám</t>
  </si>
  <si>
    <t xml:space="preserve">Család-és gyermekjóléti szolgálat támogatása 1.3.2.1.</t>
  </si>
  <si>
    <t xml:space="preserve">Család-és gyermekjóléti központ 1.3.2.2.</t>
  </si>
  <si>
    <t xml:space="preserve">Személyi gondozás</t>
  </si>
  <si>
    <t xml:space="preserve">Személyi gondozás kieg.normatíva+~30%</t>
  </si>
  <si>
    <t xml:space="preserve">Időskorúak nappali intézm.ell.</t>
  </si>
  <si>
    <t xml:space="preserve">Időskorúak nappali.int.ell. kieg.norm. +~ 50 %</t>
  </si>
  <si>
    <t xml:space="preserve">Demens személyek nappali intézményi ellátása</t>
  </si>
  <si>
    <t xml:space="preserve">Demens személyek nappali intézményi ellátása kieg.normatíva+~10%</t>
  </si>
  <si>
    <t xml:space="preserve">Hajléktalanok átm. száll.</t>
  </si>
  <si>
    <t xml:space="preserve">Hajléktalanok átm. száll. kieg. norm. + ~10%</t>
  </si>
  <si>
    <t xml:space="preserve">76 fő * 73810 Ft</t>
  </si>
  <si>
    <t xml:space="preserve">40 * 25 000 Ft</t>
  </si>
  <si>
    <t xml:space="preserve">246 fő*463130 Ft</t>
  </si>
  <si>
    <t xml:space="preserve">30 fő * 282630 Ft</t>
  </si>
  <si>
    <t xml:space="preserve">8*829460</t>
  </si>
  <si>
    <t xml:space="preserve">24 fő *703670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 - dolgozók bértámogatása</t>
  </si>
  <si>
    <t xml:space="preserve">Gyermekétkeztetés - üzemeltetési támogatás</t>
  </si>
  <si>
    <t xml:space="preserve">Normatív támogatás összesen</t>
  </si>
  <si>
    <t xml:space="preserve">1.3.3.1.1</t>
  </si>
  <si>
    <t xml:space="preserve">1.3.3.2.</t>
  </si>
  <si>
    <t xml:space="preserve">2 fő</t>
  </si>
  <si>
    <t xml:space="preserve">A Komlói Kistérség Többcélú Önkormányzati  Társulás</t>
  </si>
  <si>
    <t xml:space="preserve">bevételi előirányzat-felhasználási ütemterve</t>
  </si>
  <si>
    <t xml:space="preserve">2023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gyéb működési célú támogatások áht-n belülről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Jelzőrendszeres házi segítségnyújtás)</t>
  </si>
  <si>
    <t xml:space="preserve">Egyéb m.c.tám.áht-n belülről (helyi önk-tól)</t>
  </si>
  <si>
    <t xml:space="preserve">Egyéb m.c.tám.áht-n belülről (Kp-i kltsgvetési szerv)</t>
  </si>
  <si>
    <t xml:space="preserve">Egyéb m.c.tám.áht-n belülről (EU-s támogatás)</t>
  </si>
  <si>
    <t xml:space="preserve">Egyéb felhalm.c.tám.áht-n belülről (helyi önk-tól)</t>
  </si>
  <si>
    <t xml:space="preserve">Egyéb felhalm.c.tám.áht-n belülről (EU-s támogatás)</t>
  </si>
  <si>
    <t xml:space="preserve">Egyéb műk.c.tám.áht-n belülről 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3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3. mindegyik hónapjának a végén pozitív számot ad, ezért likviditása megfelelő. Az intézménynek 2023-ban nem terveztünk hitel felvételt.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3. évi tagdíja és működési hozzájárulásai lakosságszám arányosan</t>
  </si>
  <si>
    <t xml:space="preserve">Jogcím/COFOG</t>
  </si>
  <si>
    <t xml:space="preserve">Támogatási célú finanszírozási műveletek/018030</t>
  </si>
  <si>
    <t xml:space="preserve">2022. évi lakosság (fő)</t>
  </si>
  <si>
    <t xml:space="preserve">2023. évi lakosság (fő)</t>
  </si>
  <si>
    <t xml:space="preserve">Lakosság (fő) változás</t>
  </si>
  <si>
    <t xml:space="preserve">Tagdíj</t>
  </si>
  <si>
    <t xml:space="preserve">Gyepmesteri teendők</t>
  </si>
  <si>
    <t xml:space="preserve">2023. Gyepmesteri teendők</t>
  </si>
  <si>
    <t xml:space="preserve">2023. évi házi orvosi ügyeleti ellátási díj hj.</t>
  </si>
  <si>
    <t xml:space="preserve">Házi orvosi ügyeleti ellátási díj hj.</t>
  </si>
  <si>
    <t xml:space="preserve">TÁRSULÁS VÁLTOZÁS mindösszesen</t>
  </si>
  <si>
    <t xml:space="preserve">Működési célú hozzájárulás összesen</t>
  </si>
  <si>
    <t xml:space="preserve">Működési célú hozzájárulás mindösszesen</t>
  </si>
  <si>
    <t xml:space="preserve">Tájékoztató adat             REKI hozzájárulás 2022-ből</t>
  </si>
  <si>
    <t xml:space="preserve">Felhalmozási célú hozzájárulás mindösszesen</t>
  </si>
  <si>
    <t xml:space="preserve">Felhalmozási célú hozzájárulás összesen</t>
  </si>
  <si>
    <t xml:space="preserve">VÁLTOZÁS MINDÖSSZESEN 2023-2022</t>
  </si>
  <si>
    <t xml:space="preserve">2022. évi tagdíj (500 Ft/lakos)</t>
  </si>
  <si>
    <t xml:space="preserve">Tagdíj (500 Ft/lakos) 2023. év</t>
  </si>
  <si>
    <t xml:space="preserve">VÁLTOZÁS </t>
  </si>
  <si>
    <t xml:space="preserve">Felhalmozási célú hozzájárulás 2022</t>
  </si>
  <si>
    <t xml:space="preserve">Felhalmozási célú hozzájárulás 2023. év</t>
  </si>
  <si>
    <t xml:space="preserve">2022. Működési célú hozzájárulás 154,394 Ft/lakos </t>
  </si>
  <si>
    <t xml:space="preserve"> Működési célú hozzájárulás 363,89 Ft/lakos 2023. év</t>
  </si>
  <si>
    <t xml:space="preserve">2022.év házi orvosi ügyeleti ellátási díj hj. (948,5 Ft/lakos)</t>
  </si>
  <si>
    <t xml:space="preserve">Háziorvosi ügyeleti ellátási díj hj.(1301 Ft/lakos) 2023. év</t>
  </si>
  <si>
    <t xml:space="preserve">Működési célú hozzájárulás 2022. év</t>
  </si>
  <si>
    <t xml:space="preserve">Működési célú hozzájárulás 2023. év (eredeti)</t>
  </si>
  <si>
    <t xml:space="preserve">Működési célú hozzájárulás 2023. év</t>
  </si>
  <si>
    <t xml:space="preserve"> Felhalmozási célú hozzájárulás 2022. év</t>
  </si>
  <si>
    <t xml:space="preserve">Felhalmozási célú hozzájárulás 2022. év</t>
  </si>
  <si>
    <t xml:space="preserve">2022. év</t>
  </si>
  <si>
    <t xml:space="preserve">Változás összesen (eredetihez képest)</t>
  </si>
  <si>
    <t xml:space="preserve">Változás</t>
  </si>
  <si>
    <t xml:space="preserve">Változás Mindösszesen (2022-2021)</t>
  </si>
  <si>
    <t xml:space="preserve">Abaliget </t>
  </si>
  <si>
    <t xml:space="preserve">Kishajmás</t>
  </si>
  <si>
    <t xml:space="preserve">Nagyhajmás</t>
  </si>
  <si>
    <t xml:space="preserve">Mágocs</t>
  </si>
  <si>
    <t xml:space="preserve">Mekényes</t>
  </si>
  <si>
    <t xml:space="preserve">Alsómocsolád</t>
  </si>
  <si>
    <t xml:space="preserve">Mindszentgodisa </t>
  </si>
  <si>
    <t xml:space="preserve">Működési</t>
  </si>
  <si>
    <t xml:space="preserve">Felhalmozási</t>
  </si>
  <si>
    <t xml:space="preserve">különbözet 2023-2022 év</t>
  </si>
  <si>
    <t xml:space="preserve">A 2023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Módosított Ei.</t>
  </si>
  <si>
    <t xml:space="preserve">Módosított Ei. 2020.11.26.</t>
  </si>
  <si>
    <t xml:space="preserve">Módosított Ei. 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5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3</t>
  </si>
  <si>
    <t xml:space="preserve">Céljuttatás, projektprémium teljesítése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1</t>
  </si>
  <si>
    <t xml:space="preserve">Villamosenergia szolgáltatás</t>
  </si>
  <si>
    <t xml:space="preserve">K3312 </t>
  </si>
  <si>
    <t xml:space="preserve">Gázenergia szolgáltatás</t>
  </si>
  <si>
    <t xml:space="preserve">K3313</t>
  </si>
  <si>
    <t xml:space="preserve">Távhő- és melegvíz szolgáltatás</t>
  </si>
  <si>
    <t xml:space="preserve">K3314</t>
  </si>
  <si>
    <t xml:space="preserve">Víz- és csatorna szolgáltatás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2</t>
  </si>
  <si>
    <t xml:space="preserve">Ingatlano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A Komlói Kistérség Többcélú Önkormányzati Társulás 2023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RRF-1.1.2-21-2023-00188 "Bölcsődei nevelés fejlesztése"</t>
  </si>
  <si>
    <t xml:space="preserve">Miniszterelnökség
Helyreállítási Terv Végrehajtásáért Felelős Helyettes Államtitkárság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5. Oroszló</t>
  </si>
  <si>
    <t xml:space="preserve">Oroszló összesen:</t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0"/>
    <numFmt numFmtId="173" formatCode="#,##0.00"/>
    <numFmt numFmtId="174" formatCode="#,##0&quot; Ft&quot;;[RED]\-#,##0&quot; Ft&quot;"/>
    <numFmt numFmtId="175" formatCode="_-* #,##0\ _F_t_-;\-* #,##0\ _F_t_-;_-* &quot;- &quot;_F_t_-;_-@_-"/>
    <numFmt numFmtId="176" formatCode="#,##0&quot; Ft&quot;"/>
    <numFmt numFmtId="177" formatCode="0.000"/>
    <numFmt numFmtId="178" formatCode="_-* #,##0\ _F_t_-;\-* #,##0\ _F_t_-;_-* \-??\ _F_t_-;_-@_-"/>
    <numFmt numFmtId="179" formatCode="#,##0_ ;\-#,##0\ "/>
    <numFmt numFmtId="180" formatCode="#,##0\ _F_t"/>
    <numFmt numFmtId="181" formatCode="#,##0.000"/>
  </numFmts>
  <fonts count="64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name val="Calibri"/>
      <family val="2"/>
      <charset val="238"/>
    </font>
    <font>
      <i val="true"/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i val="true"/>
      <sz val="12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5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6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6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7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8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7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7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1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4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4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7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14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9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9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9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9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4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6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17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1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7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18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5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5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7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8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8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8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1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Jegyzet 2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_Költségvetés mellékletei2013" xfId="29"/>
    <cellStyle name="Pénznem 2" xfId="30"/>
    <cellStyle name="Pénznem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5.28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51517537</v>
      </c>
      <c r="D8" s="7" t="s">
        <v>7</v>
      </c>
      <c r="E8" s="8" t="s">
        <v>9</v>
      </c>
      <c r="F8" s="9" t="n">
        <f aca="false">SUM(F9:F12)</f>
        <v>1396443464</v>
      </c>
      <c r="G8" s="10"/>
      <c r="H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51517537</v>
      </c>
      <c r="D9" s="11" t="s">
        <v>10</v>
      </c>
      <c r="E9" s="12" t="s">
        <v>12</v>
      </c>
      <c r="F9" s="13" t="n">
        <v>561342848</v>
      </c>
      <c r="G9" s="10"/>
      <c r="H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1)</f>
        <v>1450957011</v>
      </c>
      <c r="D10" s="11" t="s">
        <v>15</v>
      </c>
      <c r="E10" s="12" t="s">
        <v>16</v>
      </c>
      <c r="F10" s="13" t="n">
        <v>77969047</v>
      </c>
      <c r="G10" s="10"/>
      <c r="H10" s="10"/>
    </row>
    <row r="11" customFormat="false" ht="24" hidden="false" customHeight="true" outlineLevel="0" collapsed="false">
      <c r="A11" s="14" t="s">
        <v>17</v>
      </c>
      <c r="B11" s="15" t="s">
        <v>18</v>
      </c>
      <c r="C11" s="16" t="n">
        <f aca="false">SUM(C12,C15,C16,C18,C19,C17,C20)</f>
        <v>1287023543</v>
      </c>
      <c r="D11" s="11" t="s">
        <v>19</v>
      </c>
      <c r="E11" s="12" t="s">
        <v>20</v>
      </c>
      <c r="F11" s="13" t="n">
        <v>165768833</v>
      </c>
      <c r="G11" s="10"/>
      <c r="H11" s="10"/>
    </row>
    <row r="12" customFormat="false" ht="24" hidden="false" customHeight="true" outlineLevel="0" collapsed="false">
      <c r="A12" s="11" t="s">
        <v>21</v>
      </c>
      <c r="B12" s="11" t="s">
        <v>22</v>
      </c>
      <c r="C12" s="13" t="n">
        <f aca="false">SUM(C13:C14)</f>
        <v>1040489840</v>
      </c>
      <c r="D12" s="11" t="s">
        <v>23</v>
      </c>
      <c r="E12" s="12" t="s">
        <v>24</v>
      </c>
      <c r="F12" s="17" t="n">
        <f aca="false">SUM(F13:F20)</f>
        <v>591362736</v>
      </c>
    </row>
    <row r="13" customFormat="false" ht="24" hidden="false" customHeight="true" outlineLevel="0" collapsed="false">
      <c r="A13" s="11"/>
      <c r="B13" s="18" t="s">
        <v>25</v>
      </c>
      <c r="C13" s="19" t="n">
        <v>520244920</v>
      </c>
      <c r="D13" s="11"/>
      <c r="E13" s="20" t="s">
        <v>26</v>
      </c>
      <c r="F13" s="21" t="n">
        <v>15805195</v>
      </c>
    </row>
    <row r="14" customFormat="false" ht="24" hidden="false" customHeight="true" outlineLevel="0" collapsed="false">
      <c r="A14" s="11"/>
      <c r="B14" s="18" t="s">
        <v>27</v>
      </c>
      <c r="C14" s="19" t="n">
        <v>520244920</v>
      </c>
      <c r="D14" s="11"/>
      <c r="E14" s="20" t="s">
        <v>28</v>
      </c>
      <c r="F14" s="22" t="n">
        <v>5335000</v>
      </c>
    </row>
    <row r="15" customFormat="false" ht="24" hidden="false" customHeight="true" outlineLevel="0" collapsed="false">
      <c r="A15" s="11" t="s">
        <v>29</v>
      </c>
      <c r="B15" s="11" t="s">
        <v>30</v>
      </c>
      <c r="C15" s="13" t="n">
        <v>8893493</v>
      </c>
      <c r="D15" s="23"/>
      <c r="E15" s="20" t="s">
        <v>31</v>
      </c>
      <c r="F15" s="19" t="n">
        <v>520244920</v>
      </c>
    </row>
    <row r="16" customFormat="false" ht="27" hidden="false" customHeight="true" outlineLevel="0" collapsed="false">
      <c r="A16" s="11" t="s">
        <v>32</v>
      </c>
      <c r="B16" s="11" t="s">
        <v>33</v>
      </c>
      <c r="C16" s="13" t="n">
        <v>220490718</v>
      </c>
      <c r="D16" s="23"/>
      <c r="E16" s="20" t="s">
        <v>34</v>
      </c>
      <c r="F16" s="21" t="n">
        <v>30511773</v>
      </c>
    </row>
    <row r="17" customFormat="false" ht="27" hidden="false" customHeight="true" outlineLevel="0" collapsed="false">
      <c r="A17" s="11" t="s">
        <v>35</v>
      </c>
      <c r="B17" s="11" t="s">
        <v>36</v>
      </c>
      <c r="C17" s="13" t="n">
        <v>2468000</v>
      </c>
      <c r="D17" s="23"/>
      <c r="E17" s="24" t="s">
        <v>37</v>
      </c>
      <c r="F17" s="25" t="n">
        <v>7620000</v>
      </c>
    </row>
    <row r="18" customFormat="false" ht="27" hidden="false" customHeight="true" outlineLevel="0" collapsed="false">
      <c r="A18" s="11" t="s">
        <v>38</v>
      </c>
      <c r="B18" s="11" t="s">
        <v>39</v>
      </c>
      <c r="C18" s="13" t="n">
        <v>343933</v>
      </c>
      <c r="D18" s="23"/>
      <c r="E18" s="24" t="s">
        <v>40</v>
      </c>
      <c r="F18" s="26" t="n">
        <v>60000</v>
      </c>
    </row>
    <row r="19" customFormat="false" ht="27" hidden="false" customHeight="true" outlineLevel="0" collapsed="false">
      <c r="A19" s="11" t="s">
        <v>41</v>
      </c>
      <c r="B19" s="11" t="s">
        <v>42</v>
      </c>
      <c r="C19" s="27" t="n">
        <v>149571</v>
      </c>
      <c r="D19" s="23"/>
      <c r="E19" s="20" t="s">
        <v>43</v>
      </c>
      <c r="F19" s="25" t="n">
        <v>343933</v>
      </c>
    </row>
    <row r="20" customFormat="false" ht="27" hidden="false" customHeight="true" outlineLevel="0" collapsed="false">
      <c r="A20" s="28" t="s">
        <v>44</v>
      </c>
      <c r="B20" s="11" t="s">
        <v>45</v>
      </c>
      <c r="C20" s="29" t="n">
        <v>14187988</v>
      </c>
      <c r="D20" s="11"/>
      <c r="E20" s="20" t="s">
        <v>46</v>
      </c>
      <c r="F20" s="25" t="n">
        <v>11441915</v>
      </c>
    </row>
    <row r="21" customFormat="false" ht="24" hidden="false" customHeight="true" outlineLevel="0" collapsed="false">
      <c r="A21" s="30" t="s">
        <v>47</v>
      </c>
      <c r="B21" s="30" t="s">
        <v>48</v>
      </c>
      <c r="C21" s="31" t="n">
        <f aca="false">SUM(C22:C23)</f>
        <v>163933468</v>
      </c>
      <c r="D21" s="7" t="s">
        <v>13</v>
      </c>
      <c r="E21" s="8" t="s">
        <v>49</v>
      </c>
      <c r="F21" s="9" t="n">
        <f aca="false">SUM(F22,F27,F25)</f>
        <v>165084413</v>
      </c>
    </row>
    <row r="22" customFormat="false" ht="27" hidden="false" customHeight="true" outlineLevel="0" collapsed="false">
      <c r="A22" s="28" t="s">
        <v>50</v>
      </c>
      <c r="B22" s="32" t="s">
        <v>51</v>
      </c>
      <c r="C22" s="33" t="n">
        <v>3121456</v>
      </c>
      <c r="D22" s="34" t="s">
        <v>52</v>
      </c>
      <c r="E22" s="35" t="s">
        <v>53</v>
      </c>
      <c r="F22" s="36" t="n">
        <f aca="false">SUM(F23:F24)</f>
        <v>142924195</v>
      </c>
    </row>
    <row r="23" customFormat="false" ht="31.9" hidden="false" customHeight="true" outlineLevel="0" collapsed="false">
      <c r="A23" s="28" t="s">
        <v>54</v>
      </c>
      <c r="B23" s="32" t="s">
        <v>55</v>
      </c>
      <c r="C23" s="33" t="n">
        <v>160812012</v>
      </c>
      <c r="D23" s="23" t="s">
        <v>21</v>
      </c>
      <c r="E23" s="37" t="s">
        <v>56</v>
      </c>
      <c r="F23" s="38" t="n">
        <v>550945</v>
      </c>
    </row>
    <row r="24" customFormat="false" ht="27" hidden="false" customHeight="true" outlineLevel="0" collapsed="false">
      <c r="A24" s="39"/>
      <c r="B24" s="18" t="s">
        <v>57</v>
      </c>
      <c r="C24" s="40"/>
      <c r="D24" s="23" t="s">
        <v>29</v>
      </c>
      <c r="E24" s="37" t="s">
        <v>58</v>
      </c>
      <c r="F24" s="38" t="n">
        <v>142373250</v>
      </c>
    </row>
    <row r="25" customFormat="false" ht="24" hidden="false" customHeight="true" outlineLevel="0" collapsed="false">
      <c r="A25" s="7" t="s">
        <v>59</v>
      </c>
      <c r="B25" s="8" t="s">
        <v>60</v>
      </c>
      <c r="C25" s="9" t="n">
        <v>945</v>
      </c>
      <c r="D25" s="41" t="s">
        <v>47</v>
      </c>
      <c r="E25" s="35" t="s">
        <v>61</v>
      </c>
      <c r="F25" s="42" t="n">
        <f aca="false">SUM(F26)</f>
        <v>18438762</v>
      </c>
    </row>
    <row r="26" customFormat="false" ht="24" hidden="false" customHeight="true" outlineLevel="0" collapsed="false">
      <c r="A26" s="7" t="s">
        <v>62</v>
      </c>
      <c r="B26" s="8" t="s">
        <v>63</v>
      </c>
      <c r="C26" s="9" t="n">
        <f aca="false">SUM(C27+C29)</f>
        <v>59052384</v>
      </c>
      <c r="D26" s="23" t="s">
        <v>50</v>
      </c>
      <c r="E26" s="37" t="s">
        <v>58</v>
      </c>
      <c r="F26" s="38" t="n">
        <v>18438762</v>
      </c>
    </row>
    <row r="27" customFormat="false" ht="24" hidden="false" customHeight="true" outlineLevel="0" collapsed="false">
      <c r="A27" s="11" t="s">
        <v>64</v>
      </c>
      <c r="B27" s="12" t="s">
        <v>65</v>
      </c>
      <c r="C27" s="13" t="n">
        <f aca="false">SUM(C28:C28)</f>
        <v>57902384</v>
      </c>
      <c r="D27" s="41" t="s">
        <v>66</v>
      </c>
      <c r="E27" s="35" t="s">
        <v>67</v>
      </c>
      <c r="F27" s="42" t="n">
        <v>3721456</v>
      </c>
    </row>
    <row r="28" customFormat="false" ht="24" hidden="false" customHeight="true" outlineLevel="0" collapsed="false">
      <c r="A28" s="11"/>
      <c r="B28" s="18" t="s">
        <v>68</v>
      </c>
      <c r="C28" s="25" t="n">
        <v>57902384</v>
      </c>
      <c r="D28" s="41"/>
      <c r="E28" s="35"/>
      <c r="F28" s="42"/>
    </row>
    <row r="29" customFormat="false" ht="24" hidden="false" customHeight="true" outlineLevel="0" collapsed="false">
      <c r="A29" s="11" t="s">
        <v>69</v>
      </c>
      <c r="B29" s="12" t="s">
        <v>70</v>
      </c>
      <c r="C29" s="13" t="n">
        <f aca="false">SUM(C30:C30)</f>
        <v>1150000</v>
      </c>
      <c r="D29" s="41"/>
      <c r="E29" s="35"/>
      <c r="F29" s="42"/>
    </row>
    <row r="30" customFormat="false" ht="24" hidden="false" customHeight="true" outlineLevel="0" collapsed="false">
      <c r="A30" s="11"/>
      <c r="B30" s="18" t="s">
        <v>68</v>
      </c>
      <c r="C30" s="25" t="n">
        <v>1150000</v>
      </c>
      <c r="D30" s="23"/>
      <c r="E30" s="24"/>
      <c r="F30" s="43"/>
    </row>
    <row r="31" customFormat="false" ht="23.1" hidden="false" customHeight="true" outlineLevel="0" collapsed="false">
      <c r="A31" s="44" t="s">
        <v>71</v>
      </c>
      <c r="B31" s="44"/>
      <c r="C31" s="44"/>
      <c r="D31" s="45"/>
      <c r="E31" s="46"/>
      <c r="F31" s="47"/>
    </row>
    <row r="32" customFormat="false" ht="24" hidden="false" customHeight="true" outlineLevel="0" collapsed="false">
      <c r="A32" s="48"/>
      <c r="B32" s="49" t="s">
        <v>72</v>
      </c>
      <c r="C32" s="50" t="n">
        <f aca="false">SUM(C8+C10+C26+C25)</f>
        <v>1561527877</v>
      </c>
      <c r="D32" s="51"/>
      <c r="E32" s="49" t="s">
        <v>73</v>
      </c>
      <c r="F32" s="50" t="n">
        <f aca="false">SUM(F21,F8)</f>
        <v>1561527877</v>
      </c>
    </row>
    <row r="33" customFormat="false" ht="24" hidden="false" customHeight="true" outlineLevel="0" collapsed="false">
      <c r="A33" s="52"/>
      <c r="B33" s="53"/>
      <c r="C33" s="53"/>
      <c r="D33" s="52"/>
      <c r="E33" s="53"/>
      <c r="F33" s="53"/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1:C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29" activeCellId="0" sqref="E29"/>
    </sheetView>
  </sheetViews>
  <sheetFormatPr defaultColWidth="8.28125" defaultRowHeight="12.75" zeroHeight="false" outlineLevelRow="0" outlineLevelCol="0"/>
  <cols>
    <col collapsed="false" customWidth="true" hidden="false" outlineLevel="0" max="1" min="1" style="59" width="16.42"/>
    <col collapsed="false" customWidth="true" hidden="false" outlineLevel="0" max="2" min="2" style="59" width="60.7"/>
    <col collapsed="false" customWidth="true" hidden="false" outlineLevel="0" max="3" min="3" style="59" width="11.13"/>
    <col collapsed="false" customWidth="true" hidden="false" outlineLevel="0" max="4" min="4" style="59" width="14.13"/>
    <col collapsed="false" customWidth="true" hidden="false" outlineLevel="0" max="5" min="5" style="59" width="12.42"/>
    <col collapsed="false" customWidth="false" hidden="false" outlineLevel="0" max="257" min="6" style="59" width="8.28"/>
  </cols>
  <sheetData>
    <row r="3" customFormat="false" ht="12.75" hidden="false" customHeight="false" outlineLevel="0" collapsed="false">
      <c r="A3" s="407" t="s">
        <v>332</v>
      </c>
      <c r="B3" s="407"/>
      <c r="C3" s="407"/>
      <c r="D3" s="407"/>
      <c r="E3" s="407"/>
    </row>
    <row r="4" customFormat="false" ht="12.75" hidden="false" customHeight="false" outlineLevel="0" collapsed="false">
      <c r="A4" s="407" t="s">
        <v>333</v>
      </c>
      <c r="B4" s="407"/>
      <c r="C4" s="407"/>
      <c r="D4" s="407"/>
      <c r="E4" s="407"/>
    </row>
    <row r="5" customFormat="false" ht="12.75" hidden="false" customHeight="false" outlineLevel="0" collapsed="false">
      <c r="A5" s="407" t="s">
        <v>2</v>
      </c>
      <c r="B5" s="407"/>
      <c r="C5" s="407"/>
      <c r="D5" s="407"/>
      <c r="E5" s="407"/>
    </row>
    <row r="6" customFormat="false" ht="12.75" hidden="false" customHeight="false" outlineLevel="0" collapsed="false">
      <c r="A6" s="408"/>
      <c r="B6" s="408"/>
      <c r="C6" s="408"/>
      <c r="D6" s="408"/>
      <c r="E6" s="408"/>
    </row>
    <row r="7" customFormat="false" ht="13.5" hidden="false" customHeight="false" outlineLevel="0" collapsed="false">
      <c r="A7" s="409"/>
      <c r="B7" s="410"/>
      <c r="C7" s="411"/>
      <c r="D7" s="411"/>
      <c r="E7" s="411"/>
    </row>
    <row r="8" customFormat="false" ht="65.45" hidden="false" customHeight="true" outlineLevel="0" collapsed="false">
      <c r="A8" s="412" t="s">
        <v>334</v>
      </c>
      <c r="B8" s="413" t="s">
        <v>335</v>
      </c>
      <c r="C8" s="414" t="s">
        <v>336</v>
      </c>
      <c r="D8" s="415" t="s">
        <v>337</v>
      </c>
      <c r="E8" s="413" t="s">
        <v>338</v>
      </c>
    </row>
    <row r="9" customFormat="false" ht="34.15" hidden="false" customHeight="true" outlineLevel="0" collapsed="false">
      <c r="A9" s="416" t="s">
        <v>339</v>
      </c>
      <c r="B9" s="417" t="s">
        <v>340</v>
      </c>
      <c r="C9" s="418" t="n">
        <v>8.6</v>
      </c>
      <c r="D9" s="419" t="n">
        <v>5128940</v>
      </c>
      <c r="E9" s="420" t="n">
        <f aca="false">C9*D9</f>
        <v>44108884</v>
      </c>
    </row>
    <row r="10" customFormat="false" ht="36.6" hidden="false" customHeight="true" outlineLevel="0" collapsed="false">
      <c r="A10" s="416" t="s">
        <v>341</v>
      </c>
      <c r="B10" s="417" t="s">
        <v>342</v>
      </c>
      <c r="C10" s="418" t="n">
        <v>5.8</v>
      </c>
      <c r="D10" s="419" t="n">
        <v>4843970</v>
      </c>
      <c r="E10" s="420" t="n">
        <f aca="false">C10*D10</f>
        <v>28095026</v>
      </c>
    </row>
    <row r="11" customFormat="false" ht="32.45" hidden="false" customHeight="true" outlineLevel="0" collapsed="false">
      <c r="A11" s="416" t="s">
        <v>343</v>
      </c>
      <c r="B11" s="417" t="s">
        <v>209</v>
      </c>
      <c r="C11" s="418" t="n">
        <v>76</v>
      </c>
      <c r="D11" s="419" t="n">
        <v>73810</v>
      </c>
      <c r="E11" s="420" t="n">
        <f aca="false">C11*D11</f>
        <v>5609560</v>
      </c>
    </row>
    <row r="12" customFormat="false" ht="26.45" hidden="false" customHeight="true" outlineLevel="0" collapsed="false">
      <c r="A12" s="416" t="s">
        <v>344</v>
      </c>
      <c r="B12" s="417" t="s">
        <v>345</v>
      </c>
      <c r="C12" s="421" t="n">
        <v>40</v>
      </c>
      <c r="D12" s="419" t="n">
        <v>25000</v>
      </c>
      <c r="E12" s="420" t="n">
        <f aca="false">C12*D12</f>
        <v>1000000</v>
      </c>
    </row>
    <row r="13" customFormat="false" ht="28.5" hidden="false" customHeight="true" outlineLevel="0" collapsed="false">
      <c r="A13" s="416" t="s">
        <v>346</v>
      </c>
      <c r="B13" s="417" t="s">
        <v>347</v>
      </c>
      <c r="C13" s="421" t="n">
        <v>246</v>
      </c>
      <c r="D13" s="419" t="n">
        <v>602080</v>
      </c>
      <c r="E13" s="420" t="n">
        <f aca="false">C13*D13</f>
        <v>148111680</v>
      </c>
    </row>
    <row r="14" customFormat="false" ht="38.45" hidden="false" customHeight="true" outlineLevel="0" collapsed="false">
      <c r="A14" s="416" t="s">
        <v>348</v>
      </c>
      <c r="B14" s="417" t="s">
        <v>349</v>
      </c>
      <c r="C14" s="421" t="n">
        <v>30</v>
      </c>
      <c r="D14" s="419" t="n">
        <v>423940</v>
      </c>
      <c r="E14" s="420" t="n">
        <f aca="false">C14*D14</f>
        <v>12718200</v>
      </c>
    </row>
    <row r="15" customFormat="false" ht="26.85" hidden="false" customHeight="true" outlineLevel="0" collapsed="false">
      <c r="A15" s="416" t="s">
        <v>350</v>
      </c>
      <c r="B15" s="422" t="s">
        <v>351</v>
      </c>
      <c r="C15" s="423" t="n">
        <v>7</v>
      </c>
      <c r="D15" s="424" t="n">
        <v>912400</v>
      </c>
      <c r="E15" s="425" t="n">
        <f aca="false">C15*D15</f>
        <v>6386800</v>
      </c>
    </row>
    <row r="16" customFormat="false" ht="25.9" hidden="false" customHeight="true" outlineLevel="0" collapsed="false">
      <c r="A16" s="426" t="s">
        <v>352</v>
      </c>
      <c r="B16" s="427" t="s">
        <v>353</v>
      </c>
      <c r="C16" s="423" t="n">
        <v>24</v>
      </c>
      <c r="D16" s="424" t="n">
        <v>774030</v>
      </c>
      <c r="E16" s="425" t="n">
        <f aca="false">C16*D16</f>
        <v>18576720</v>
      </c>
    </row>
    <row r="17" customFormat="false" ht="22.15" hidden="false" customHeight="true" outlineLevel="0" collapsed="false">
      <c r="A17" s="426"/>
      <c r="B17" s="427" t="s">
        <v>108</v>
      </c>
      <c r="C17" s="423"/>
      <c r="D17" s="424"/>
      <c r="E17" s="425"/>
    </row>
    <row r="18" customFormat="false" ht="63.75" hidden="false" customHeight="false" outlineLevel="0" collapsed="false">
      <c r="A18" s="426" t="s">
        <v>354</v>
      </c>
      <c r="B18" s="428" t="s">
        <v>355</v>
      </c>
      <c r="C18" s="429" t="n">
        <v>4.8</v>
      </c>
      <c r="D18" s="419" t="n">
        <v>6990700</v>
      </c>
      <c r="E18" s="420" t="n">
        <f aca="false">C18*D18</f>
        <v>33555360</v>
      </c>
    </row>
    <row r="19" customFormat="false" ht="39.75" hidden="false" customHeight="true" outlineLevel="0" collapsed="false">
      <c r="A19" s="430" t="s">
        <v>356</v>
      </c>
      <c r="B19" s="431" t="s">
        <v>357</v>
      </c>
      <c r="C19" s="432" t="n">
        <v>7.9</v>
      </c>
      <c r="D19" s="433" t="n">
        <v>5453000</v>
      </c>
      <c r="E19" s="434" t="n">
        <f aca="false">C19*D19</f>
        <v>43078700</v>
      </c>
    </row>
    <row r="20" customFormat="false" ht="45" hidden="false" customHeight="true" outlineLevel="0" collapsed="false">
      <c r="A20" s="426" t="s">
        <v>358</v>
      </c>
      <c r="B20" s="435" t="s">
        <v>359</v>
      </c>
      <c r="C20" s="436"/>
      <c r="D20" s="419"/>
      <c r="E20" s="437" t="n">
        <v>23016000</v>
      </c>
    </row>
    <row r="21" customFormat="false" ht="45" hidden="false" customHeight="true" outlineLevel="0" collapsed="false">
      <c r="A21" s="438" t="s">
        <v>360</v>
      </c>
      <c r="B21" s="439" t="s">
        <v>361</v>
      </c>
      <c r="C21" s="436"/>
      <c r="D21" s="419"/>
      <c r="E21" s="420" t="n">
        <f aca="false">SUM(E9:E20)</f>
        <v>364256930</v>
      </c>
    </row>
    <row r="22" customFormat="false" ht="45" hidden="false" customHeight="true" outlineLevel="0" collapsed="false">
      <c r="A22" s="440" t="s">
        <v>362</v>
      </c>
      <c r="B22" s="439" t="s">
        <v>363</v>
      </c>
      <c r="C22" s="441"/>
      <c r="D22" s="419"/>
      <c r="E22" s="442" t="n">
        <f aca="false">E9+E10</f>
        <v>72203910</v>
      </c>
    </row>
    <row r="23" customFormat="false" ht="45" hidden="false" customHeight="true" outlineLevel="0" collapsed="false">
      <c r="A23" s="440"/>
      <c r="B23" s="439" t="s">
        <v>364</v>
      </c>
      <c r="C23" s="441"/>
      <c r="D23" s="419"/>
      <c r="E23" s="443" t="n">
        <f aca="false">E11+E12+E13+E14+E15+E16</f>
        <v>192402960</v>
      </c>
    </row>
    <row r="24" customFormat="false" ht="45" hidden="false" customHeight="true" outlineLevel="0" collapsed="false">
      <c r="A24" s="440"/>
      <c r="B24" s="439" t="s">
        <v>365</v>
      </c>
      <c r="C24" s="441"/>
      <c r="D24" s="419"/>
      <c r="E24" s="443" t="n">
        <f aca="false">E18+E19+E20</f>
        <v>99650060</v>
      </c>
    </row>
    <row r="25" customFormat="false" ht="28.9" hidden="false" customHeight="true" outlineLevel="0" collapsed="false">
      <c r="A25" s="444" t="s">
        <v>366</v>
      </c>
      <c r="B25" s="445" t="s">
        <v>367</v>
      </c>
      <c r="C25" s="446" t="n">
        <v>2</v>
      </c>
      <c r="D25" s="447"/>
      <c r="E25" s="448" t="n">
        <v>4243328</v>
      </c>
    </row>
    <row r="26" customFormat="false" ht="32.45" hidden="false" customHeight="true" outlineLevel="0" collapsed="false">
      <c r="A26" s="426" t="s">
        <v>368</v>
      </c>
      <c r="B26" s="449" t="s">
        <v>369</v>
      </c>
      <c r="C26" s="421"/>
      <c r="D26" s="419"/>
      <c r="E26" s="437" t="n">
        <v>9625551</v>
      </c>
    </row>
    <row r="27" customFormat="false" ht="44.45" hidden="false" customHeight="true" outlineLevel="0" collapsed="false">
      <c r="A27" s="450" t="s">
        <v>370</v>
      </c>
      <c r="B27" s="451" t="s">
        <v>371</v>
      </c>
      <c r="C27" s="452"/>
      <c r="D27" s="433"/>
      <c r="E27" s="434" t="n">
        <f aca="false">SUM(E25:E26)</f>
        <v>13868879</v>
      </c>
    </row>
    <row r="28" customFormat="false" ht="43.9" hidden="false" customHeight="true" outlineLevel="0" collapsed="false">
      <c r="A28" s="453" t="s">
        <v>372</v>
      </c>
      <c r="B28" s="453"/>
      <c r="C28" s="453"/>
      <c r="D28" s="453"/>
      <c r="E28" s="454" t="n">
        <f aca="false">E21+E27</f>
        <v>378125809</v>
      </c>
    </row>
  </sheetData>
  <mergeCells count="7">
    <mergeCell ref="A3:E3"/>
    <mergeCell ref="A4:E4"/>
    <mergeCell ref="A5:E5"/>
    <mergeCell ref="A6:E6"/>
    <mergeCell ref="C7:E7"/>
    <mergeCell ref="A22:A24"/>
    <mergeCell ref="A28:D2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90" workbookViewId="0">
      <selection pane="topLeft" activeCell="E29" activeCellId="0" sqref="E29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5.7"/>
    <col collapsed="false" customWidth="true" hidden="false" outlineLevel="0" max="2" min="2" style="2" width="14.99"/>
    <col collapsed="false" customWidth="true" hidden="false" outlineLevel="0" max="3" min="3" style="2" width="14.57"/>
    <col collapsed="false" customWidth="false" hidden="false" outlineLevel="0" max="4" min="4" style="2" width="8.28"/>
    <col collapsed="false" customWidth="true" hidden="false" outlineLevel="0" max="5" min="5" style="2" width="15.41"/>
    <col collapsed="false" customWidth="true" hidden="false" outlineLevel="0" max="6" min="6" style="2" width="15.71"/>
    <col collapsed="false" customWidth="true" hidden="false" outlineLevel="0" max="7" min="7" style="2" width="13.13"/>
    <col collapsed="false" customWidth="true" hidden="false" outlineLevel="0" max="8" min="8" style="2" width="10.56"/>
    <col collapsed="false" customWidth="true" hidden="false" outlineLevel="0" max="9" min="9" style="2" width="15.57"/>
    <col collapsed="false" customWidth="true" hidden="false" outlineLevel="0" max="10" min="10" style="2" width="14.7"/>
    <col collapsed="false" customWidth="true" hidden="false" outlineLevel="0" max="11" min="11" style="2" width="14.84"/>
    <col collapsed="false" customWidth="true" hidden="false" outlineLevel="0" max="12" min="12" style="2" width="14.41"/>
    <col collapsed="false" customWidth="true" hidden="false" outlineLevel="0" max="15" min="13" style="2" width="12.84"/>
    <col collapsed="false" customWidth="true" hidden="false" outlineLevel="0" max="16" min="16" style="2" width="15.99"/>
    <col collapsed="false" customWidth="true" hidden="false" outlineLevel="0" max="17" min="17" style="2" width="12.28"/>
    <col collapsed="false" customWidth="true" hidden="false" outlineLevel="0" max="18" min="18" style="2" width="13.7"/>
    <col collapsed="false" customWidth="true" hidden="false" outlineLevel="0" max="20" min="19" style="2" width="13.57"/>
    <col collapsed="false" customWidth="true" hidden="false" outlineLevel="0" max="21" min="21" style="2" width="10.56"/>
    <col collapsed="false" customWidth="true" hidden="false" outlineLevel="0" max="22" min="22" style="2" width="10.7"/>
    <col collapsed="false" customWidth="false" hidden="false" outlineLevel="0" max="257" min="23" style="2" width="8.28"/>
  </cols>
  <sheetData>
    <row r="2" customFormat="false" ht="12.75" hidden="false" customHeight="false" outlineLevel="0" collapsed="false">
      <c r="A2" s="455" t="s">
        <v>332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342"/>
      <c r="V2" s="342"/>
    </row>
    <row r="3" customFormat="false" ht="12.75" hidden="false" customHeight="false" outlineLevel="0" collapsed="false">
      <c r="A3" s="455" t="s">
        <v>373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5"/>
      <c r="R3" s="455"/>
      <c r="S3" s="455"/>
      <c r="T3" s="455"/>
      <c r="U3" s="342"/>
      <c r="V3" s="342"/>
    </row>
    <row r="4" customFormat="false" ht="12.75" hidden="false" customHeight="false" outlineLevel="0" collapsed="false">
      <c r="A4" s="455" t="s">
        <v>2</v>
      </c>
      <c r="B4" s="455"/>
      <c r="C4" s="455"/>
      <c r="D4" s="455"/>
      <c r="E4" s="455"/>
      <c r="F4" s="455"/>
      <c r="G4" s="455"/>
      <c r="H4" s="455"/>
      <c r="I4" s="455"/>
      <c r="J4" s="455"/>
      <c r="K4" s="455"/>
      <c r="L4" s="455"/>
      <c r="M4" s="455"/>
      <c r="N4" s="455"/>
      <c r="O4" s="455"/>
      <c r="P4" s="455"/>
      <c r="Q4" s="455"/>
      <c r="R4" s="455"/>
      <c r="S4" s="455"/>
      <c r="T4" s="455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</row>
    <row r="6" customFormat="false" ht="13.5" hidden="false" customHeight="false" outlineLevel="0" collapsed="false">
      <c r="P6" s="126"/>
      <c r="Q6" s="126"/>
      <c r="S6" s="456"/>
      <c r="T6" s="456"/>
    </row>
    <row r="7" customFormat="false" ht="24" hidden="false" customHeight="true" outlineLevel="0" collapsed="false">
      <c r="A7" s="457" t="s">
        <v>374</v>
      </c>
      <c r="B7" s="458" t="s">
        <v>375</v>
      </c>
      <c r="C7" s="413" t="s">
        <v>376</v>
      </c>
      <c r="D7" s="459"/>
      <c r="E7" s="460" t="s">
        <v>377</v>
      </c>
      <c r="F7" s="460"/>
      <c r="G7" s="460"/>
      <c r="H7" s="460" t="s">
        <v>364</v>
      </c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 t="s">
        <v>378</v>
      </c>
      <c r="T7" s="460" t="s">
        <v>379</v>
      </c>
    </row>
    <row r="8" customFormat="false" ht="90.75" hidden="false" customHeight="true" outlineLevel="0" collapsed="false">
      <c r="A8" s="457"/>
      <c r="B8" s="458"/>
      <c r="C8" s="413"/>
      <c r="D8" s="461" t="s">
        <v>380</v>
      </c>
      <c r="E8" s="462" t="s">
        <v>381</v>
      </c>
      <c r="F8" s="463" t="s">
        <v>382</v>
      </c>
      <c r="G8" s="460" t="s">
        <v>135</v>
      </c>
      <c r="H8" s="464" t="s">
        <v>209</v>
      </c>
      <c r="I8" s="465" t="s">
        <v>345</v>
      </c>
      <c r="J8" s="466" t="s">
        <v>383</v>
      </c>
      <c r="K8" s="467" t="s">
        <v>384</v>
      </c>
      <c r="L8" s="465" t="s">
        <v>385</v>
      </c>
      <c r="M8" s="468" t="s">
        <v>386</v>
      </c>
      <c r="N8" s="466" t="s">
        <v>387</v>
      </c>
      <c r="O8" s="467" t="s">
        <v>388</v>
      </c>
      <c r="P8" s="469" t="s">
        <v>389</v>
      </c>
      <c r="Q8" s="470" t="s">
        <v>390</v>
      </c>
      <c r="R8" s="471" t="s">
        <v>135</v>
      </c>
      <c r="S8" s="460"/>
      <c r="T8" s="460"/>
    </row>
    <row r="9" customFormat="false" ht="29.25" hidden="false" customHeight="true" outlineLevel="0" collapsed="false">
      <c r="A9" s="457"/>
      <c r="B9" s="458"/>
      <c r="C9" s="413"/>
      <c r="D9" s="472"/>
      <c r="E9" s="473"/>
      <c r="F9" s="474"/>
      <c r="G9" s="460"/>
      <c r="H9" s="475" t="s">
        <v>391</v>
      </c>
      <c r="I9" s="476" t="s">
        <v>392</v>
      </c>
      <c r="J9" s="477" t="s">
        <v>393</v>
      </c>
      <c r="K9" s="478" t="n">
        <v>138950</v>
      </c>
      <c r="L9" s="479" t="s">
        <v>394</v>
      </c>
      <c r="M9" s="478" t="n">
        <v>141310</v>
      </c>
      <c r="N9" s="477" t="s">
        <v>395</v>
      </c>
      <c r="O9" s="478" t="n">
        <v>82940</v>
      </c>
      <c r="P9" s="480" t="s">
        <v>396</v>
      </c>
      <c r="Q9" s="478" t="n">
        <v>70360</v>
      </c>
      <c r="R9" s="471"/>
      <c r="S9" s="460"/>
      <c r="T9" s="460"/>
    </row>
    <row r="10" customFormat="false" ht="12.75" hidden="false" customHeight="false" outlineLevel="0" collapsed="false">
      <c r="A10" s="481" t="n">
        <v>1</v>
      </c>
      <c r="B10" s="482" t="s">
        <v>397</v>
      </c>
      <c r="C10" s="483" t="s">
        <v>397</v>
      </c>
      <c r="D10" s="484" t="n">
        <v>23976</v>
      </c>
      <c r="E10" s="485" t="n">
        <v>15899714</v>
      </c>
      <c r="F10" s="486" t="n">
        <v>28095026</v>
      </c>
      <c r="G10" s="487" t="n">
        <f aca="false">SUM(E10:F10)</f>
        <v>43994740</v>
      </c>
      <c r="H10" s="488" t="n">
        <v>5609560</v>
      </c>
      <c r="I10" s="489"/>
      <c r="J10" s="490" t="n">
        <v>41218570</v>
      </c>
      <c r="K10" s="490" t="n">
        <v>12366550</v>
      </c>
      <c r="L10" s="489" t="n">
        <v>2826300</v>
      </c>
      <c r="M10" s="491" t="n">
        <v>1413100</v>
      </c>
      <c r="N10" s="490" t="n">
        <v>5806220</v>
      </c>
      <c r="O10" s="490" t="n">
        <v>580580</v>
      </c>
      <c r="P10" s="492" t="n">
        <v>16888080</v>
      </c>
      <c r="Q10" s="493" t="n">
        <v>1688640</v>
      </c>
      <c r="R10" s="420" t="n">
        <f aca="false">SUM(H10:Q10)</f>
        <v>88397600</v>
      </c>
      <c r="S10" s="494" t="n">
        <v>113518939</v>
      </c>
      <c r="T10" s="495" t="n">
        <f aca="false">G10+R10+S10</f>
        <v>245911279</v>
      </c>
    </row>
    <row r="11" customFormat="false" ht="12.75" hidden="false" customHeight="false" outlineLevel="0" collapsed="false">
      <c r="A11" s="481"/>
      <c r="B11" s="482"/>
      <c r="C11" s="496" t="s">
        <v>398</v>
      </c>
      <c r="D11" s="497" t="n">
        <v>828</v>
      </c>
      <c r="E11" s="498"/>
      <c r="F11" s="499"/>
      <c r="G11" s="487" t="n">
        <f aca="false">SUM(E11:F11)</f>
        <v>0</v>
      </c>
      <c r="H11" s="500"/>
      <c r="I11" s="501"/>
      <c r="J11" s="490" t="n">
        <v>5557560</v>
      </c>
      <c r="K11" s="490" t="n">
        <v>1667400</v>
      </c>
      <c r="L11" s="501"/>
      <c r="M11" s="490"/>
      <c r="N11" s="490"/>
      <c r="O11" s="490"/>
      <c r="P11" s="501"/>
      <c r="Q11" s="502"/>
      <c r="R11" s="420" t="n">
        <f aca="false">SUM(H11:Q11)</f>
        <v>7224960</v>
      </c>
      <c r="S11" s="503"/>
      <c r="T11" s="495" t="n">
        <f aca="false">G11+R11+S11</f>
        <v>7224960</v>
      </c>
    </row>
    <row r="12" customFormat="false" ht="12.75" hidden="false" customHeight="false" outlineLevel="0" collapsed="false">
      <c r="A12" s="504" t="n">
        <v>2</v>
      </c>
      <c r="B12" s="505" t="s">
        <v>399</v>
      </c>
      <c r="C12" s="496" t="s">
        <v>400</v>
      </c>
      <c r="D12" s="497" t="n">
        <v>1077</v>
      </c>
      <c r="E12" s="498"/>
      <c r="F12" s="499"/>
      <c r="G12" s="487" t="n">
        <f aca="false">SUM(E12:F12)</f>
        <v>0</v>
      </c>
      <c r="H12" s="500"/>
      <c r="I12" s="506" t="n">
        <v>225000</v>
      </c>
      <c r="J12" s="490" t="n">
        <v>6020690</v>
      </c>
      <c r="K12" s="490" t="n">
        <v>1806350</v>
      </c>
      <c r="L12" s="501"/>
      <c r="M12" s="490"/>
      <c r="N12" s="490"/>
      <c r="O12" s="490"/>
      <c r="P12" s="501"/>
      <c r="Q12" s="502"/>
      <c r="R12" s="420" t="n">
        <f aca="false">SUM(H12:Q12)</f>
        <v>8052040</v>
      </c>
      <c r="S12" s="503"/>
      <c r="T12" s="495" t="n">
        <f aca="false">G12+R12+S12</f>
        <v>8052040</v>
      </c>
    </row>
    <row r="13" customFormat="false" ht="12.75" hidden="false" customHeight="false" outlineLevel="0" collapsed="false">
      <c r="A13" s="504"/>
      <c r="B13" s="505"/>
      <c r="C13" s="496" t="s">
        <v>399</v>
      </c>
      <c r="D13" s="497" t="n">
        <v>631</v>
      </c>
      <c r="E13" s="498" t="n">
        <v>7693410</v>
      </c>
      <c r="F13" s="499"/>
      <c r="G13" s="487" t="n">
        <f aca="false">SUM(E13:F13)</f>
        <v>7693410</v>
      </c>
      <c r="H13" s="500"/>
      <c r="I13" s="507"/>
      <c r="J13" s="490" t="n">
        <v>5557560</v>
      </c>
      <c r="K13" s="490" t="n">
        <v>1667400</v>
      </c>
      <c r="L13" s="501"/>
      <c r="M13" s="490"/>
      <c r="N13" s="490"/>
      <c r="O13" s="490"/>
      <c r="P13" s="501"/>
      <c r="Q13" s="502"/>
      <c r="R13" s="420" t="n">
        <f aca="false">SUM(H13:Q13)</f>
        <v>7224960</v>
      </c>
      <c r="S13" s="503"/>
      <c r="T13" s="495" t="n">
        <f aca="false">G13+R13+S13</f>
        <v>14918370</v>
      </c>
    </row>
    <row r="14" customFormat="false" ht="12.75" hidden="false" customHeight="false" outlineLevel="0" collapsed="false">
      <c r="A14" s="504"/>
      <c r="B14" s="505"/>
      <c r="C14" s="496" t="s">
        <v>401</v>
      </c>
      <c r="D14" s="497" t="n">
        <v>254</v>
      </c>
      <c r="E14" s="498"/>
      <c r="F14" s="499"/>
      <c r="G14" s="487" t="n">
        <f aca="false">SUM(E14:F14)</f>
        <v>0</v>
      </c>
      <c r="H14" s="500"/>
      <c r="I14" s="501"/>
      <c r="J14" s="490" t="n">
        <v>2778780</v>
      </c>
      <c r="K14" s="490" t="n">
        <v>833700</v>
      </c>
      <c r="L14" s="501"/>
      <c r="M14" s="490"/>
      <c r="N14" s="490"/>
      <c r="O14" s="490"/>
      <c r="P14" s="501"/>
      <c r="Q14" s="502"/>
      <c r="R14" s="420" t="n">
        <f aca="false">SUM(H14:Q14)</f>
        <v>3612480</v>
      </c>
      <c r="S14" s="503"/>
      <c r="T14" s="495" t="n">
        <f aca="false">G14+R14+S14</f>
        <v>3612480</v>
      </c>
    </row>
    <row r="15" customFormat="false" ht="12.75" hidden="false" customHeight="false" outlineLevel="0" collapsed="false">
      <c r="A15" s="504"/>
      <c r="B15" s="505"/>
      <c r="C15" s="496" t="s">
        <v>402</v>
      </c>
      <c r="D15" s="497" t="n">
        <v>402</v>
      </c>
      <c r="E15" s="498"/>
      <c r="F15" s="499"/>
      <c r="G15" s="487" t="n">
        <f aca="false">SUM(E15:F15)</f>
        <v>0</v>
      </c>
      <c r="H15" s="500"/>
      <c r="I15" s="501" t="n">
        <v>200000</v>
      </c>
      <c r="J15" s="490" t="n">
        <v>3241910</v>
      </c>
      <c r="K15" s="490" t="n">
        <v>972650</v>
      </c>
      <c r="L15" s="501"/>
      <c r="M15" s="490"/>
      <c r="N15" s="490"/>
      <c r="O15" s="490"/>
      <c r="P15" s="501"/>
      <c r="Q15" s="502"/>
      <c r="R15" s="420" t="n">
        <f aca="false">SUM(H15:Q15)</f>
        <v>4414560</v>
      </c>
      <c r="S15" s="503"/>
      <c r="T15" s="495" t="n">
        <f aca="false">G15+R15+S15</f>
        <v>4414560</v>
      </c>
    </row>
    <row r="16" customFormat="false" ht="12.75" hidden="false" customHeight="false" outlineLevel="0" collapsed="false">
      <c r="A16" s="504"/>
      <c r="B16" s="505"/>
      <c r="C16" s="496" t="s">
        <v>403</v>
      </c>
      <c r="D16" s="497" t="n">
        <v>401</v>
      </c>
      <c r="E16" s="498"/>
      <c r="F16" s="499"/>
      <c r="G16" s="487" t="n">
        <f aca="false">SUM(E16:F16)</f>
        <v>0</v>
      </c>
      <c r="H16" s="500"/>
      <c r="I16" s="501"/>
      <c r="J16" s="490" t="n">
        <v>6020690</v>
      </c>
      <c r="K16" s="490" t="n">
        <v>1806350</v>
      </c>
      <c r="L16" s="501"/>
      <c r="M16" s="490"/>
      <c r="N16" s="490"/>
      <c r="O16" s="490"/>
      <c r="P16" s="501"/>
      <c r="Q16" s="502"/>
      <c r="R16" s="420" t="n">
        <f aca="false">SUM(H16:Q16)</f>
        <v>7827040</v>
      </c>
      <c r="S16" s="503"/>
      <c r="T16" s="495" t="n">
        <f aca="false">G16+R16+S16</f>
        <v>7827040</v>
      </c>
    </row>
    <row r="17" customFormat="false" ht="12.75" hidden="false" customHeight="false" outlineLevel="0" collapsed="false">
      <c r="A17" s="504"/>
      <c r="B17" s="505"/>
      <c r="C17" s="496" t="s">
        <v>404</v>
      </c>
      <c r="D17" s="497" t="n">
        <v>302</v>
      </c>
      <c r="E17" s="498"/>
      <c r="F17" s="499"/>
      <c r="G17" s="487" t="n">
        <f aca="false">SUM(E17:F17)</f>
        <v>0</v>
      </c>
      <c r="H17" s="500"/>
      <c r="I17" s="501"/>
      <c r="J17" s="490"/>
      <c r="K17" s="490"/>
      <c r="L17" s="501"/>
      <c r="M17" s="490"/>
      <c r="N17" s="490"/>
      <c r="O17" s="490"/>
      <c r="P17" s="501"/>
      <c r="Q17" s="502"/>
      <c r="R17" s="420" t="n">
        <f aca="false">SUM(H17:Q17)</f>
        <v>0</v>
      </c>
      <c r="S17" s="503"/>
      <c r="T17" s="495" t="n">
        <f aca="false">G17+R17+S17</f>
        <v>0</v>
      </c>
    </row>
    <row r="18" customFormat="false" ht="12.75" hidden="false" customHeight="false" outlineLevel="0" collapsed="false">
      <c r="A18" s="504" t="n">
        <v>3</v>
      </c>
      <c r="B18" s="505" t="s">
        <v>405</v>
      </c>
      <c r="C18" s="496" t="s">
        <v>405</v>
      </c>
      <c r="D18" s="497" t="n">
        <v>748</v>
      </c>
      <c r="E18" s="498" t="n">
        <v>10257880</v>
      </c>
      <c r="F18" s="499"/>
      <c r="G18" s="487" t="n">
        <f aca="false">SUM(E18:F18)</f>
        <v>10257880</v>
      </c>
      <c r="H18" s="500"/>
      <c r="I18" s="501" t="n">
        <v>150000</v>
      </c>
      <c r="J18" s="490" t="n">
        <v>6483820</v>
      </c>
      <c r="K18" s="490" t="n">
        <v>1945300</v>
      </c>
      <c r="L18" s="501" t="n">
        <v>5652600</v>
      </c>
      <c r="M18" s="490" t="n">
        <v>2826200</v>
      </c>
      <c r="N18" s="490"/>
      <c r="O18" s="490"/>
      <c r="P18" s="501"/>
      <c r="Q18" s="502"/>
      <c r="R18" s="420" t="n">
        <f aca="false">SUM(H18:Q18)</f>
        <v>17057920</v>
      </c>
      <c r="S18" s="508"/>
      <c r="T18" s="495" t="n">
        <f aca="false">G18+R18+S18</f>
        <v>27315800</v>
      </c>
    </row>
    <row r="19" customFormat="false" ht="12.75" hidden="false" customHeight="false" outlineLevel="0" collapsed="false">
      <c r="A19" s="504"/>
      <c r="B19" s="505"/>
      <c r="C19" s="483" t="s">
        <v>406</v>
      </c>
      <c r="D19" s="484" t="n">
        <v>1234</v>
      </c>
      <c r="E19" s="498"/>
      <c r="F19" s="499"/>
      <c r="G19" s="487" t="n">
        <f aca="false">SUM(E19:F19)</f>
        <v>0</v>
      </c>
      <c r="H19" s="500"/>
      <c r="I19" s="489"/>
      <c r="J19" s="490"/>
      <c r="K19" s="490"/>
      <c r="L19" s="489"/>
      <c r="M19" s="490"/>
      <c r="N19" s="490"/>
      <c r="O19" s="490"/>
      <c r="P19" s="489"/>
      <c r="Q19" s="493"/>
      <c r="R19" s="420" t="n">
        <f aca="false">SUM(H19:Q19)</f>
        <v>0</v>
      </c>
      <c r="S19" s="508"/>
      <c r="T19" s="495" t="n">
        <f aca="false">G19+R19+S19</f>
        <v>0</v>
      </c>
    </row>
    <row r="20" customFormat="false" ht="12.75" hidden="false" customHeight="false" outlineLevel="0" collapsed="false">
      <c r="A20" s="504"/>
      <c r="B20" s="505"/>
      <c r="C20" s="483" t="s">
        <v>407</v>
      </c>
      <c r="D20" s="484" t="n">
        <v>711</v>
      </c>
      <c r="E20" s="498"/>
      <c r="F20" s="499"/>
      <c r="G20" s="487" t="n">
        <f aca="false">SUM(E20:F20)</f>
        <v>0</v>
      </c>
      <c r="H20" s="500"/>
      <c r="I20" s="489" t="n">
        <v>175000</v>
      </c>
      <c r="J20" s="490" t="n">
        <v>6020690</v>
      </c>
      <c r="K20" s="490" t="n">
        <v>1806350</v>
      </c>
      <c r="L20" s="489"/>
      <c r="M20" s="490"/>
      <c r="N20" s="490"/>
      <c r="O20" s="490"/>
      <c r="P20" s="489"/>
      <c r="Q20" s="493"/>
      <c r="R20" s="420" t="n">
        <f aca="false">SUM(H20:Q20)</f>
        <v>8002040</v>
      </c>
      <c r="S20" s="508"/>
      <c r="T20" s="495" t="n">
        <f aca="false">G20+R20+S20</f>
        <v>8002040</v>
      </c>
    </row>
    <row r="21" customFormat="false" ht="12.75" hidden="false" customHeight="false" outlineLevel="0" collapsed="false">
      <c r="A21" s="504"/>
      <c r="B21" s="505"/>
      <c r="C21" s="483" t="s">
        <v>408</v>
      </c>
      <c r="D21" s="484" t="n">
        <v>138</v>
      </c>
      <c r="E21" s="498"/>
      <c r="F21" s="499"/>
      <c r="G21" s="487" t="n">
        <f aca="false">SUM(E21:F21)</f>
        <v>0</v>
      </c>
      <c r="H21" s="500"/>
      <c r="I21" s="489"/>
      <c r="J21" s="490"/>
      <c r="K21" s="490"/>
      <c r="L21" s="489"/>
      <c r="M21" s="490"/>
      <c r="N21" s="490"/>
      <c r="O21" s="490"/>
      <c r="P21" s="489"/>
      <c r="Q21" s="493"/>
      <c r="R21" s="420" t="n">
        <f aca="false">SUM(H21:Q21)</f>
        <v>0</v>
      </c>
      <c r="S21" s="508"/>
      <c r="T21" s="495" t="n">
        <f aca="false">G21+R21+S21</f>
        <v>0</v>
      </c>
    </row>
    <row r="22" customFormat="false" ht="12.75" hidden="false" customHeight="false" outlineLevel="0" collapsed="false">
      <c r="A22" s="504"/>
      <c r="B22" s="505"/>
      <c r="C22" s="483" t="s">
        <v>409</v>
      </c>
      <c r="D22" s="484" t="n">
        <v>316</v>
      </c>
      <c r="E22" s="498"/>
      <c r="F22" s="499"/>
      <c r="G22" s="487" t="n">
        <f aca="false">SUM(E22:F22)</f>
        <v>0</v>
      </c>
      <c r="H22" s="500"/>
      <c r="I22" s="489" t="n">
        <v>125000</v>
      </c>
      <c r="J22" s="490" t="n">
        <f aca="false">5557560-129098</f>
        <v>5428462</v>
      </c>
      <c r="K22" s="490" t="n">
        <v>1667400</v>
      </c>
      <c r="L22" s="489"/>
      <c r="M22" s="490"/>
      <c r="N22" s="490"/>
      <c r="O22" s="490"/>
      <c r="P22" s="489"/>
      <c r="Q22" s="493"/>
      <c r="R22" s="420" t="n">
        <f aca="false">SUM(H22:Q22)</f>
        <v>7220862</v>
      </c>
      <c r="S22" s="508"/>
      <c r="T22" s="495" t="n">
        <f aca="false">G22+R22+S22</f>
        <v>7220862</v>
      </c>
    </row>
    <row r="23" customFormat="false" ht="12.75" hidden="false" customHeight="false" outlineLevel="0" collapsed="false">
      <c r="A23" s="504"/>
      <c r="B23" s="505"/>
      <c r="C23" s="483" t="s">
        <v>410</v>
      </c>
      <c r="D23" s="484" t="n">
        <v>226</v>
      </c>
      <c r="E23" s="498"/>
      <c r="F23" s="499"/>
      <c r="G23" s="487" t="n">
        <f aca="false">SUM(E23:F23)</f>
        <v>0</v>
      </c>
      <c r="H23" s="500"/>
      <c r="I23" s="489" t="n">
        <v>125000</v>
      </c>
      <c r="J23" s="490" t="n">
        <v>2315650</v>
      </c>
      <c r="K23" s="490" t="n">
        <v>694750</v>
      </c>
      <c r="L23" s="489"/>
      <c r="M23" s="490"/>
      <c r="N23" s="490"/>
      <c r="O23" s="490"/>
      <c r="P23" s="489"/>
      <c r="Q23" s="493"/>
      <c r="R23" s="420" t="n">
        <f aca="false">SUM(H23:Q23)</f>
        <v>3135400</v>
      </c>
      <c r="S23" s="509"/>
      <c r="T23" s="495" t="n">
        <f aca="false">G23+R23+S23</f>
        <v>3135400</v>
      </c>
    </row>
    <row r="24" customFormat="false" ht="12.75" hidden="false" customHeight="false" outlineLevel="0" collapsed="false">
      <c r="A24" s="504"/>
      <c r="B24" s="505"/>
      <c r="C24" s="483" t="s">
        <v>411</v>
      </c>
      <c r="D24" s="484" t="n">
        <v>321</v>
      </c>
      <c r="E24" s="498"/>
      <c r="F24" s="499"/>
      <c r="G24" s="487" t="n">
        <f aca="false">SUM(E24:F24)</f>
        <v>0</v>
      </c>
      <c r="H24" s="500"/>
      <c r="I24" s="489" t="n">
        <v>0</v>
      </c>
      <c r="J24" s="490" t="n">
        <v>2778780</v>
      </c>
      <c r="K24" s="490" t="n">
        <v>833700</v>
      </c>
      <c r="L24" s="489"/>
      <c r="M24" s="490"/>
      <c r="N24" s="490"/>
      <c r="O24" s="490"/>
      <c r="P24" s="489"/>
      <c r="Q24" s="493"/>
      <c r="R24" s="420" t="n">
        <f aca="false">SUM(H24:Q24)</f>
        <v>3612480</v>
      </c>
      <c r="S24" s="508"/>
      <c r="T24" s="495" t="n">
        <f aca="false">G24+R24+S24</f>
        <v>3612480</v>
      </c>
    </row>
    <row r="25" customFormat="false" ht="12.75" hidden="false" customHeight="false" outlineLevel="0" collapsed="false">
      <c r="A25" s="504"/>
      <c r="B25" s="505"/>
      <c r="C25" s="483" t="s">
        <v>412</v>
      </c>
      <c r="D25" s="484" t="n">
        <v>155</v>
      </c>
      <c r="E25" s="498"/>
      <c r="F25" s="499"/>
      <c r="G25" s="487" t="n">
        <f aca="false">SUM(E25:F25)</f>
        <v>0</v>
      </c>
      <c r="H25" s="500"/>
      <c r="I25" s="489"/>
      <c r="J25" s="490" t="n">
        <v>2778780</v>
      </c>
      <c r="K25" s="490" t="n">
        <v>833700</v>
      </c>
      <c r="L25" s="489"/>
      <c r="M25" s="490"/>
      <c r="N25" s="490"/>
      <c r="O25" s="490"/>
      <c r="P25" s="489"/>
      <c r="Q25" s="493"/>
      <c r="R25" s="420" t="n">
        <f aca="false">SUM(H25:Q25)</f>
        <v>3612480</v>
      </c>
      <c r="S25" s="508"/>
      <c r="T25" s="495" t="n">
        <f aca="false">G25+R25+S25</f>
        <v>3612480</v>
      </c>
    </row>
    <row r="26" customFormat="false" ht="12.75" hidden="false" customHeight="false" outlineLevel="0" collapsed="false">
      <c r="A26" s="504"/>
      <c r="B26" s="505"/>
      <c r="C26" s="483" t="s">
        <v>413</v>
      </c>
      <c r="D26" s="484" t="n">
        <v>734</v>
      </c>
      <c r="E26" s="498"/>
      <c r="F26" s="499"/>
      <c r="G26" s="487" t="n">
        <f aca="false">SUM(E26:F26)</f>
        <v>0</v>
      </c>
      <c r="H26" s="500"/>
      <c r="I26" s="489"/>
      <c r="J26" s="490" t="n">
        <f aca="false">3241910+258196</f>
        <v>3500106</v>
      </c>
      <c r="K26" s="490" t="n">
        <v>972650</v>
      </c>
      <c r="L26" s="489"/>
      <c r="M26" s="490"/>
      <c r="N26" s="490"/>
      <c r="O26" s="490"/>
      <c r="P26" s="489"/>
      <c r="Q26" s="493"/>
      <c r="R26" s="420" t="n">
        <f aca="false">SUM(H26:Q26)</f>
        <v>4472756</v>
      </c>
      <c r="S26" s="508"/>
      <c r="T26" s="495" t="n">
        <f aca="false">G26+R26+S26</f>
        <v>4472756</v>
      </c>
    </row>
    <row r="27" customFormat="false" ht="12.75" hidden="false" customHeight="false" outlineLevel="0" collapsed="false">
      <c r="A27" s="504"/>
      <c r="B27" s="505"/>
      <c r="C27" s="483" t="s">
        <v>414</v>
      </c>
      <c r="D27" s="484" t="n">
        <v>50</v>
      </c>
      <c r="E27" s="498"/>
      <c r="F27" s="499"/>
      <c r="G27" s="487" t="n">
        <f aca="false">SUM(E27:F27)</f>
        <v>0</v>
      </c>
      <c r="H27" s="500"/>
      <c r="I27" s="489"/>
      <c r="J27" s="490"/>
      <c r="K27" s="490"/>
      <c r="L27" s="489"/>
      <c r="M27" s="490"/>
      <c r="N27" s="490"/>
      <c r="O27" s="490"/>
      <c r="P27" s="489"/>
      <c r="Q27" s="493"/>
      <c r="R27" s="420" t="n">
        <f aca="false">SUM(H27:Q27)</f>
        <v>0</v>
      </c>
      <c r="S27" s="508"/>
      <c r="T27" s="495" t="n">
        <f aca="false">G27+R27+S27</f>
        <v>0</v>
      </c>
    </row>
    <row r="28" customFormat="false" ht="12.75" hidden="false" customHeight="false" outlineLevel="0" collapsed="false">
      <c r="A28" s="504" t="n">
        <v>4</v>
      </c>
      <c r="B28" s="505" t="s">
        <v>415</v>
      </c>
      <c r="C28" s="483" t="s">
        <v>415</v>
      </c>
      <c r="D28" s="484" t="n">
        <v>2344</v>
      </c>
      <c r="E28" s="498" t="n">
        <v>5128940</v>
      </c>
      <c r="F28" s="499"/>
      <c r="G28" s="487" t="n">
        <f aca="false">SUM(E28:F28)</f>
        <v>5128940</v>
      </c>
      <c r="H28" s="500"/>
      <c r="I28" s="489"/>
      <c r="J28" s="490" t="n">
        <v>11578250</v>
      </c>
      <c r="K28" s="490" t="n">
        <v>3473750</v>
      </c>
      <c r="L28" s="489"/>
      <c r="M28" s="490"/>
      <c r="N28" s="490"/>
      <c r="O28" s="490"/>
      <c r="P28" s="489"/>
      <c r="Q28" s="493"/>
      <c r="R28" s="420" t="n">
        <f aca="false">SUM(H28:Q28)</f>
        <v>15052000</v>
      </c>
      <c r="S28" s="508"/>
      <c r="T28" s="495" t="n">
        <f aca="false">G28+R28+S28</f>
        <v>20180940</v>
      </c>
    </row>
    <row r="29" customFormat="false" ht="12.75" hidden="false" customHeight="false" outlineLevel="0" collapsed="false">
      <c r="A29" s="504"/>
      <c r="B29" s="505"/>
      <c r="C29" s="483" t="s">
        <v>416</v>
      </c>
      <c r="D29" s="484" t="n">
        <v>151</v>
      </c>
      <c r="E29" s="498"/>
      <c r="F29" s="499"/>
      <c r="G29" s="487" t="n">
        <f aca="false">SUM(E29:F29)</f>
        <v>0</v>
      </c>
      <c r="H29" s="500"/>
      <c r="I29" s="489"/>
      <c r="J29" s="490" t="n">
        <f aca="false">2778780-129098</f>
        <v>2649682</v>
      </c>
      <c r="K29" s="490" t="n">
        <v>833700</v>
      </c>
      <c r="L29" s="489"/>
      <c r="M29" s="490"/>
      <c r="N29" s="490"/>
      <c r="O29" s="490"/>
      <c r="P29" s="489"/>
      <c r="Q29" s="493"/>
      <c r="R29" s="420" t="n">
        <f aca="false">SUM(H29:Q29)</f>
        <v>3483382</v>
      </c>
      <c r="S29" s="508"/>
      <c r="T29" s="495" t="n">
        <f aca="false">G29+R29+S29</f>
        <v>3483382</v>
      </c>
    </row>
    <row r="30" customFormat="false" ht="13.5" hidden="false" customHeight="false" outlineLevel="0" collapsed="false">
      <c r="A30" s="510" t="n">
        <v>5</v>
      </c>
      <c r="B30" s="511" t="s">
        <v>417</v>
      </c>
      <c r="C30" s="483" t="s">
        <v>417</v>
      </c>
      <c r="D30" s="484" t="n">
        <v>3523</v>
      </c>
      <c r="E30" s="498" t="n">
        <v>5128940</v>
      </c>
      <c r="F30" s="499"/>
      <c r="G30" s="487" t="n">
        <f aca="false">SUM(E30:F30)</f>
        <v>5128940</v>
      </c>
      <c r="H30" s="500"/>
      <c r="I30" s="489"/>
      <c r="J30" s="490"/>
      <c r="K30" s="490"/>
      <c r="L30" s="489"/>
      <c r="M30" s="490"/>
      <c r="N30" s="490"/>
      <c r="O30" s="490"/>
      <c r="P30" s="489"/>
      <c r="Q30" s="493"/>
      <c r="R30" s="420" t="n">
        <f aca="false">SUM(H30:Q30)</f>
        <v>0</v>
      </c>
      <c r="S30" s="508"/>
      <c r="T30" s="495" t="n">
        <f aca="false">G30+R30+S30</f>
        <v>5128940</v>
      </c>
    </row>
    <row r="31" customFormat="false" ht="25.5" hidden="false" customHeight="true" outlineLevel="0" collapsed="false">
      <c r="A31" s="512" t="s">
        <v>135</v>
      </c>
      <c r="B31" s="512"/>
      <c r="C31" s="512"/>
      <c r="D31" s="513" t="n">
        <f aca="false">SUM(D10:D30)</f>
        <v>38522</v>
      </c>
      <c r="E31" s="513" t="n">
        <f aca="false">SUM(E10:E30)</f>
        <v>44108884</v>
      </c>
      <c r="F31" s="513" t="n">
        <f aca="false">SUM(F10:F30)</f>
        <v>28095026</v>
      </c>
      <c r="G31" s="514" t="n">
        <f aca="false">SUM(G10:G30)</f>
        <v>72203910</v>
      </c>
      <c r="H31" s="513" t="n">
        <f aca="false">SUM(H10:H30)</f>
        <v>5609560</v>
      </c>
      <c r="I31" s="513" t="n">
        <f aca="false">SUM(I10:I30)</f>
        <v>1000000</v>
      </c>
      <c r="J31" s="513" t="n">
        <f aca="false">SUM(J10:J30)</f>
        <v>113929980</v>
      </c>
      <c r="K31" s="513" t="n">
        <f aca="false">SUM(K10:K30)</f>
        <v>34181700</v>
      </c>
      <c r="L31" s="513" t="n">
        <f aca="false">SUM(L10:L30)</f>
        <v>8478900</v>
      </c>
      <c r="M31" s="513" t="n">
        <f aca="false">SUM(M10:M30)</f>
        <v>4239300</v>
      </c>
      <c r="N31" s="513" t="n">
        <f aca="false">SUM(N10:N30)</f>
        <v>5806220</v>
      </c>
      <c r="O31" s="513" t="n">
        <f aca="false">SUM(O10:O30)</f>
        <v>580580</v>
      </c>
      <c r="P31" s="513" t="n">
        <f aca="false">SUM(P10:P30)</f>
        <v>16888080</v>
      </c>
      <c r="Q31" s="513" t="n">
        <f aca="false">SUM(Q10:Q30)</f>
        <v>1688640</v>
      </c>
      <c r="R31" s="513" t="n">
        <f aca="false">SUM(R10:R30)</f>
        <v>192402960</v>
      </c>
      <c r="S31" s="513" t="n">
        <f aca="false">SUM(S10:S30)</f>
        <v>113518939</v>
      </c>
      <c r="T31" s="513" t="n">
        <f aca="false">SUM(T10:T30)</f>
        <v>378125809</v>
      </c>
    </row>
    <row r="32" customFormat="false" ht="12.75" hidden="false" customHeight="false" outlineLevel="0" collapsed="false">
      <c r="R32" s="126"/>
      <c r="S32" s="126"/>
      <c r="T32" s="126"/>
    </row>
  </sheetData>
  <mergeCells count="22">
    <mergeCell ref="A2:T2"/>
    <mergeCell ref="A3:T3"/>
    <mergeCell ref="A4:T4"/>
    <mergeCell ref="S6:T6"/>
    <mergeCell ref="A7:A9"/>
    <mergeCell ref="B7:B9"/>
    <mergeCell ref="C7:C9"/>
    <mergeCell ref="E7:G7"/>
    <mergeCell ref="H7:R7"/>
    <mergeCell ref="S7:S9"/>
    <mergeCell ref="T7:T9"/>
    <mergeCell ref="G8:G9"/>
    <mergeCell ref="R8:R9"/>
    <mergeCell ref="A10:A11"/>
    <mergeCell ref="B10:B11"/>
    <mergeCell ref="A12:A17"/>
    <mergeCell ref="B12:B17"/>
    <mergeCell ref="A18:A27"/>
    <mergeCell ref="B18:B27"/>
    <mergeCell ref="A28:A29"/>
    <mergeCell ref="B28:B29"/>
    <mergeCell ref="A31:C31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3" min="3" style="2" width="17.84"/>
    <col collapsed="false" customWidth="true" hidden="false" outlineLevel="0" max="4" min="4" style="2" width="17.56"/>
    <col collapsed="false" customWidth="true" hidden="false" outlineLevel="0" max="7" min="5" style="2" width="16.56"/>
    <col collapsed="false" customWidth="true" hidden="false" outlineLevel="0" max="8" min="8" style="2" width="14.84"/>
    <col collapsed="false" customWidth="false" hidden="false" outlineLevel="0" max="257" min="9" style="2" width="8.28"/>
  </cols>
  <sheetData>
    <row r="2" customFormat="false" ht="15.75" hidden="false" customHeight="false" outlineLevel="0" collapsed="false">
      <c r="A2" s="3" t="s">
        <v>332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418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</row>
    <row r="7" customFormat="false" ht="13.5" hidden="false" customHeight="false" outlineLevel="0" collapsed="false">
      <c r="C7" s="515" t="s">
        <v>3</v>
      </c>
      <c r="D7" s="515"/>
      <c r="E7" s="515"/>
      <c r="F7" s="515"/>
      <c r="G7" s="515"/>
      <c r="H7" s="515"/>
    </row>
    <row r="8" customFormat="false" ht="131.25" hidden="false" customHeight="true" outlineLevel="0" collapsed="false">
      <c r="A8" s="516" t="s">
        <v>374</v>
      </c>
      <c r="B8" s="516" t="s">
        <v>175</v>
      </c>
      <c r="C8" s="517" t="s">
        <v>419</v>
      </c>
      <c r="D8" s="518" t="s">
        <v>420</v>
      </c>
      <c r="E8" s="519" t="s">
        <v>355</v>
      </c>
      <c r="F8" s="520" t="s">
        <v>357</v>
      </c>
      <c r="G8" s="521" t="s">
        <v>359</v>
      </c>
      <c r="H8" s="522" t="s">
        <v>421</v>
      </c>
    </row>
    <row r="9" customFormat="false" ht="28.9" hidden="false" customHeight="true" outlineLevel="0" collapsed="false">
      <c r="A9" s="523" t="n">
        <v>1</v>
      </c>
      <c r="B9" s="523" t="s">
        <v>378</v>
      </c>
      <c r="C9" s="524" t="s">
        <v>366</v>
      </c>
      <c r="D9" s="525" t="s">
        <v>368</v>
      </c>
      <c r="E9" s="524" t="s">
        <v>422</v>
      </c>
      <c r="F9" s="526" t="s">
        <v>356</v>
      </c>
      <c r="G9" s="526" t="s">
        <v>423</v>
      </c>
      <c r="H9" s="522"/>
    </row>
    <row r="10" customFormat="false" ht="18" hidden="false" customHeight="true" outlineLevel="0" collapsed="false">
      <c r="A10" s="523"/>
      <c r="B10" s="523"/>
      <c r="C10" s="527" t="s">
        <v>424</v>
      </c>
      <c r="D10" s="527"/>
      <c r="E10" s="527" t="n">
        <v>4.8</v>
      </c>
      <c r="F10" s="527" t="n">
        <v>7.9</v>
      </c>
      <c r="G10" s="527"/>
      <c r="H10" s="522"/>
    </row>
    <row r="11" customFormat="false" ht="21" hidden="false" customHeight="true" outlineLevel="0" collapsed="false">
      <c r="A11" s="523"/>
      <c r="B11" s="523"/>
      <c r="C11" s="528" t="n">
        <v>4243328</v>
      </c>
      <c r="D11" s="529" t="n">
        <v>9625551</v>
      </c>
      <c r="E11" s="528" t="n">
        <v>33555360</v>
      </c>
      <c r="F11" s="528" t="n">
        <v>43078700</v>
      </c>
      <c r="G11" s="529" t="n">
        <v>23016000</v>
      </c>
      <c r="H11" s="530" t="n">
        <f aca="false">SUM(C11:G11)</f>
        <v>113518939</v>
      </c>
    </row>
  </sheetData>
  <mergeCells count="7">
    <mergeCell ref="A2:H2"/>
    <mergeCell ref="A3:H3"/>
    <mergeCell ref="A4:H4"/>
    <mergeCell ref="C7:H7"/>
    <mergeCell ref="H8:H10"/>
    <mergeCell ref="A9:A11"/>
    <mergeCell ref="B9:B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:E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6" min="6" style="2" width="12.7"/>
    <col collapsed="false" customWidth="true" hidden="false" outlineLevel="0" max="7" min="7" style="2" width="12.42"/>
    <col collapsed="false" customWidth="true" hidden="false" outlineLevel="0" max="8" min="8" style="2" width="12.56"/>
    <col collapsed="false" customWidth="true" hidden="false" outlineLevel="0" max="10" min="9" style="2" width="12.42"/>
    <col collapsed="false" customWidth="true" hidden="false" outlineLevel="0" max="11" min="11" style="2" width="12.84"/>
    <col collapsed="false" customWidth="true" hidden="false" outlineLevel="0" max="12" min="12" style="2" width="13.42"/>
    <col collapsed="false" customWidth="true" hidden="false" outlineLevel="0" max="13" min="13" style="2" width="13.28"/>
    <col collapsed="false" customWidth="true" hidden="false" outlineLevel="0" max="14" min="14" style="2" width="15.41"/>
    <col collapsed="false" customWidth="true" hidden="false" outlineLevel="0" max="15" min="15" style="126" width="13.84"/>
    <col collapsed="false" customWidth="true" hidden="false" outlineLevel="0" max="16" min="16" style="2" width="10.99"/>
    <col collapsed="false" customWidth="true" hidden="false" outlineLevel="0" max="17" min="17" style="2" width="11.7"/>
    <col collapsed="false" customWidth="true" hidden="false" outlineLevel="0" max="18" min="18" style="2" width="9.71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531"/>
      <c r="B3" s="531"/>
      <c r="C3" s="531"/>
      <c r="D3" s="531"/>
      <c r="E3" s="531"/>
      <c r="F3" s="531"/>
      <c r="G3" s="531" t="s">
        <v>427</v>
      </c>
      <c r="H3" s="531"/>
      <c r="I3" s="531"/>
      <c r="J3" s="531"/>
      <c r="K3" s="531"/>
      <c r="L3" s="531"/>
      <c r="M3" s="531"/>
      <c r="N3" s="531"/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532"/>
      <c r="H5" s="162"/>
      <c r="I5" s="162"/>
      <c r="J5" s="162"/>
      <c r="K5" s="162"/>
      <c r="L5" s="162"/>
      <c r="M5" s="162"/>
      <c r="N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5"/>
      <c r="M6" s="533" t="s">
        <v>3</v>
      </c>
      <c r="N6" s="533"/>
    </row>
    <row r="8" s="538" customFormat="true" ht="20.25" hidden="false" customHeight="true" outlineLevel="0" collapsed="false">
      <c r="A8" s="534" t="s">
        <v>428</v>
      </c>
      <c r="B8" s="534" t="s">
        <v>429</v>
      </c>
      <c r="C8" s="535" t="s">
        <v>430</v>
      </c>
      <c r="D8" s="534" t="s">
        <v>431</v>
      </c>
      <c r="E8" s="535" t="s">
        <v>432</v>
      </c>
      <c r="F8" s="534" t="s">
        <v>433</v>
      </c>
      <c r="G8" s="535" t="s">
        <v>434</v>
      </c>
      <c r="H8" s="534" t="s">
        <v>435</v>
      </c>
      <c r="I8" s="535" t="s">
        <v>436</v>
      </c>
      <c r="J8" s="534" t="s">
        <v>437</v>
      </c>
      <c r="K8" s="535" t="s">
        <v>438</v>
      </c>
      <c r="L8" s="534" t="s">
        <v>439</v>
      </c>
      <c r="M8" s="536" t="s">
        <v>440</v>
      </c>
      <c r="N8" s="534" t="s">
        <v>135</v>
      </c>
      <c r="O8" s="537"/>
    </row>
    <row r="9" customFormat="false" ht="12.75" hidden="false" customHeight="false" outlineLevel="0" collapsed="false">
      <c r="A9" s="539" t="s">
        <v>230</v>
      </c>
      <c r="B9" s="540" t="n">
        <v>3457407</v>
      </c>
      <c r="C9" s="540" t="n">
        <v>4355565</v>
      </c>
      <c r="D9" s="540" t="n">
        <v>3662228</v>
      </c>
      <c r="E9" s="540" t="n">
        <v>4331848</v>
      </c>
      <c r="F9" s="540" t="n">
        <v>3959444</v>
      </c>
      <c r="G9" s="540" t="n">
        <v>4153760</v>
      </c>
      <c r="H9" s="540" t="n">
        <v>4178373</v>
      </c>
      <c r="I9" s="540" t="n">
        <v>5492843</v>
      </c>
      <c r="J9" s="540" t="n">
        <v>4268701</v>
      </c>
      <c r="K9" s="540" t="n">
        <v>4452791</v>
      </c>
      <c r="L9" s="540" t="n">
        <v>5016644</v>
      </c>
      <c r="M9" s="540" t="n">
        <v>4187933</v>
      </c>
      <c r="N9" s="541" t="n">
        <f aca="false">SUM(B9:M10)</f>
        <v>51517537</v>
      </c>
    </row>
    <row r="10" customFormat="false" ht="12.75" hidden="false" customHeight="false" outlineLevel="0" collapsed="false">
      <c r="A10" s="539"/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  <c r="N10" s="541"/>
      <c r="P10" s="126"/>
    </row>
    <row r="11" s="546" customFormat="true" ht="15" hidden="false" customHeight="true" outlineLevel="0" collapsed="false">
      <c r="A11" s="542" t="s">
        <v>441</v>
      </c>
      <c r="B11" s="543" t="n">
        <v>3203121</v>
      </c>
      <c r="C11" s="543" t="n">
        <v>3078980</v>
      </c>
      <c r="D11" s="543" t="n">
        <v>3378256</v>
      </c>
      <c r="E11" s="543" t="n">
        <v>4174286</v>
      </c>
      <c r="F11" s="543" t="n">
        <v>3691063</v>
      </c>
      <c r="G11" s="543" t="n">
        <v>3743785</v>
      </c>
      <c r="H11" s="543" t="n">
        <v>3871715</v>
      </c>
      <c r="I11" s="543" t="n">
        <v>3875740</v>
      </c>
      <c r="J11" s="543" t="n">
        <v>3923850</v>
      </c>
      <c r="K11" s="543" t="n">
        <v>4123540</v>
      </c>
      <c r="L11" s="543" t="n">
        <v>3910070</v>
      </c>
      <c r="M11" s="543" t="n">
        <v>3699612</v>
      </c>
      <c r="N11" s="544" t="n">
        <f aca="false">SUM(B11:M11)</f>
        <v>44674018</v>
      </c>
      <c r="O11" s="545"/>
    </row>
    <row r="12" customFormat="false" ht="12.75" hidden="false" customHeight="true" outlineLevel="0" collapsed="false">
      <c r="A12" s="547" t="s">
        <v>442</v>
      </c>
      <c r="B12" s="540" t="n">
        <f aca="false">SUM(B14:B16)</f>
        <v>67013119</v>
      </c>
      <c r="C12" s="540" t="n">
        <f aca="false">SUM(C14:C16)</f>
        <v>92700627</v>
      </c>
      <c r="D12" s="540" t="n">
        <f aca="false">SUM(D14:D16)</f>
        <v>53791420</v>
      </c>
      <c r="E12" s="540" t="n">
        <f aca="false">SUM(E14:E16)</f>
        <v>102009174</v>
      </c>
      <c r="F12" s="540" t="n">
        <f aca="false">SUM(F14:F16)</f>
        <v>94758654</v>
      </c>
      <c r="G12" s="540" t="n">
        <f aca="false">SUM(G14:G16)</f>
        <v>78343404</v>
      </c>
      <c r="H12" s="540" t="n">
        <f aca="false">SUM(H14:H16)</f>
        <v>82978118</v>
      </c>
      <c r="I12" s="540" t="n">
        <f aca="false">SUM(I14:I16)</f>
        <v>87730336</v>
      </c>
      <c r="J12" s="540" t="n">
        <f aca="false">SUM(J14:J16)</f>
        <v>78952306</v>
      </c>
      <c r="K12" s="540" t="n">
        <f aca="false">SUM(K14:K16)</f>
        <v>126640958</v>
      </c>
      <c r="L12" s="540" t="n">
        <f aca="false">SUM(L14:L16)</f>
        <v>83457258</v>
      </c>
      <c r="M12" s="540" t="n">
        <f aca="false">SUM(M14:M16)</f>
        <v>92114466</v>
      </c>
      <c r="N12" s="548" t="n">
        <f aca="false">SUM(B12:M13)</f>
        <v>1040489840</v>
      </c>
    </row>
    <row r="13" customFormat="false" ht="30.75" hidden="false" customHeight="true" outlineLevel="0" collapsed="false">
      <c r="A13" s="547"/>
      <c r="B13" s="540"/>
      <c r="C13" s="540"/>
      <c r="D13" s="540"/>
      <c r="E13" s="540"/>
      <c r="F13" s="540"/>
      <c r="G13" s="540"/>
      <c r="H13" s="540"/>
      <c r="I13" s="540"/>
      <c r="J13" s="540"/>
      <c r="K13" s="540"/>
      <c r="L13" s="540"/>
      <c r="M13" s="540"/>
      <c r="N13" s="548"/>
      <c r="P13" s="126"/>
    </row>
    <row r="14" s="59" customFormat="true" ht="12.75" hidden="false" customHeight="false" outlineLevel="0" collapsed="false">
      <c r="A14" s="549" t="s">
        <v>443</v>
      </c>
      <c r="B14" s="543" t="n">
        <v>52209587</v>
      </c>
      <c r="C14" s="543" t="n">
        <v>37223302</v>
      </c>
      <c r="D14" s="543" t="n">
        <v>17319694</v>
      </c>
      <c r="E14" s="543" t="n">
        <v>51004587</v>
      </c>
      <c r="F14" s="543" t="n">
        <v>47379327</v>
      </c>
      <c r="G14" s="543" t="n">
        <v>39171702</v>
      </c>
      <c r="H14" s="543" t="n">
        <v>41489059</v>
      </c>
      <c r="I14" s="543" t="n">
        <v>43865168</v>
      </c>
      <c r="J14" s="543" t="n">
        <v>39476153</v>
      </c>
      <c r="K14" s="543" t="n">
        <v>63320479</v>
      </c>
      <c r="L14" s="543" t="n">
        <v>41728629</v>
      </c>
      <c r="M14" s="543" t="n">
        <v>46057233</v>
      </c>
      <c r="N14" s="550" t="n">
        <f aca="false">SUM(B14:M15)</f>
        <v>520244920</v>
      </c>
      <c r="O14" s="333"/>
      <c r="P14" s="333"/>
    </row>
    <row r="15" s="546" customFormat="true" ht="12.75" hidden="false" customHeight="false" outlineLevel="0" collapsed="false">
      <c r="A15" s="549"/>
      <c r="B15" s="543"/>
      <c r="C15" s="543"/>
      <c r="D15" s="543"/>
      <c r="E15" s="543"/>
      <c r="F15" s="543"/>
      <c r="G15" s="543"/>
      <c r="H15" s="543"/>
      <c r="I15" s="543"/>
      <c r="J15" s="543"/>
      <c r="K15" s="543"/>
      <c r="L15" s="543"/>
      <c r="M15" s="543"/>
      <c r="N15" s="550"/>
      <c r="O15" s="333"/>
      <c r="P15" s="333"/>
    </row>
    <row r="16" s="546" customFormat="true" ht="23.25" hidden="false" customHeight="true" outlineLevel="0" collapsed="false">
      <c r="A16" s="549" t="s">
        <v>444</v>
      </c>
      <c r="B16" s="551" t="n">
        <v>14803532</v>
      </c>
      <c r="C16" s="551" t="n">
        <v>55477325</v>
      </c>
      <c r="D16" s="551" t="n">
        <v>36471726</v>
      </c>
      <c r="E16" s="551" t="n">
        <v>51004587</v>
      </c>
      <c r="F16" s="551" t="n">
        <v>47379327</v>
      </c>
      <c r="G16" s="551" t="n">
        <v>39171702</v>
      </c>
      <c r="H16" s="551" t="n">
        <v>41489059</v>
      </c>
      <c r="I16" s="551" t="n">
        <v>43865168</v>
      </c>
      <c r="J16" s="551" t="n">
        <v>39476153</v>
      </c>
      <c r="K16" s="551" t="n">
        <v>63320479</v>
      </c>
      <c r="L16" s="551" t="n">
        <v>41728629</v>
      </c>
      <c r="M16" s="551" t="n">
        <v>46057233</v>
      </c>
      <c r="N16" s="544" t="n">
        <f aca="false">SUM(B16:M16)</f>
        <v>520244920</v>
      </c>
      <c r="O16" s="333"/>
    </row>
    <row r="17" s="546" customFormat="true" ht="42" hidden="false" customHeight="true" outlineLevel="0" collapsed="false">
      <c r="A17" s="75" t="s">
        <v>445</v>
      </c>
      <c r="B17" s="552" t="n">
        <v>517978</v>
      </c>
      <c r="C17" s="552" t="n">
        <v>617700</v>
      </c>
      <c r="D17" s="552" t="n">
        <v>617700</v>
      </c>
      <c r="E17" s="552" t="n">
        <v>617700</v>
      </c>
      <c r="F17" s="552" t="n">
        <v>617700</v>
      </c>
      <c r="G17" s="552" t="n">
        <v>944575</v>
      </c>
      <c r="H17" s="552" t="n">
        <v>952632</v>
      </c>
      <c r="I17" s="552" t="n">
        <v>936683</v>
      </c>
      <c r="J17" s="552" t="n">
        <v>596215</v>
      </c>
      <c r="K17" s="552" t="n">
        <v>632740</v>
      </c>
      <c r="L17" s="552" t="n">
        <v>606470</v>
      </c>
      <c r="M17" s="552" t="n">
        <v>1235400</v>
      </c>
      <c r="N17" s="553" t="n">
        <f aca="false">SUM(B17:M17)</f>
        <v>8893493</v>
      </c>
      <c r="O17" s="545"/>
      <c r="P17" s="545"/>
    </row>
    <row r="18" s="546" customFormat="true" ht="42" hidden="false" customHeight="true" outlineLevel="0" collapsed="false">
      <c r="A18" s="75" t="s">
        <v>446</v>
      </c>
      <c r="B18" s="552" t="n">
        <v>0</v>
      </c>
      <c r="C18" s="552" t="n">
        <v>0</v>
      </c>
      <c r="D18" s="552" t="n">
        <v>0</v>
      </c>
      <c r="E18" s="552" t="n">
        <v>0</v>
      </c>
      <c r="F18" s="552" t="n">
        <v>0</v>
      </c>
      <c r="G18" s="552" t="n">
        <v>2468000</v>
      </c>
      <c r="H18" s="552" t="n">
        <v>0</v>
      </c>
      <c r="I18" s="552" t="n">
        <v>0</v>
      </c>
      <c r="J18" s="552" t="n">
        <v>0</v>
      </c>
      <c r="K18" s="552" t="n">
        <v>0</v>
      </c>
      <c r="L18" s="552" t="n">
        <v>0</v>
      </c>
      <c r="M18" s="552" t="n">
        <v>0</v>
      </c>
      <c r="N18" s="553" t="n">
        <f aca="false">SUM(B18:M18)</f>
        <v>2468000</v>
      </c>
      <c r="O18" s="545"/>
      <c r="P18" s="545"/>
    </row>
    <row r="19" s="546" customFormat="true" ht="31.5" hidden="false" customHeight="true" outlineLevel="0" collapsed="false">
      <c r="A19" s="75" t="s">
        <v>447</v>
      </c>
      <c r="B19" s="552" t="n">
        <v>3000000</v>
      </c>
      <c r="C19" s="552" t="n">
        <v>25182136</v>
      </c>
      <c r="D19" s="552" t="n">
        <v>28892568</v>
      </c>
      <c r="E19" s="552" t="n">
        <v>18420886</v>
      </c>
      <c r="F19" s="552" t="n">
        <v>1534304</v>
      </c>
      <c r="G19" s="552" t="n">
        <f aca="false">20898575-343933</f>
        <v>20554642</v>
      </c>
      <c r="H19" s="552" t="n">
        <v>35821680</v>
      </c>
      <c r="I19" s="552" t="n">
        <v>7122216</v>
      </c>
      <c r="J19" s="552" t="n">
        <v>27295621</v>
      </c>
      <c r="K19" s="552" t="n">
        <v>26910194</v>
      </c>
      <c r="L19" s="552" t="n">
        <v>15274579</v>
      </c>
      <c r="M19" s="552" t="n">
        <v>10481892</v>
      </c>
      <c r="N19" s="553" t="n">
        <f aca="false">SUM(B19:M19)</f>
        <v>220490718</v>
      </c>
      <c r="O19" s="545"/>
      <c r="Q19" s="545"/>
      <c r="R19" s="545"/>
    </row>
    <row r="20" s="546" customFormat="true" ht="39.75" hidden="false" customHeight="true" outlineLevel="0" collapsed="false">
      <c r="A20" s="75" t="s">
        <v>448</v>
      </c>
      <c r="B20" s="552" t="n">
        <v>0</v>
      </c>
      <c r="C20" s="552" t="n">
        <v>0</v>
      </c>
      <c r="D20" s="552" t="n">
        <v>0</v>
      </c>
      <c r="E20" s="552" t="n">
        <v>0</v>
      </c>
      <c r="F20" s="552" t="n">
        <v>0</v>
      </c>
      <c r="G20" s="552" t="n">
        <v>0</v>
      </c>
      <c r="H20" s="552" t="n">
        <v>48323</v>
      </c>
      <c r="I20" s="552" t="n">
        <v>25312</v>
      </c>
      <c r="J20" s="552" t="n">
        <v>0</v>
      </c>
      <c r="K20" s="552" t="n">
        <v>25312</v>
      </c>
      <c r="L20" s="552" t="n">
        <v>25312</v>
      </c>
      <c r="M20" s="552" t="n">
        <v>25312</v>
      </c>
      <c r="N20" s="553" t="n">
        <f aca="false">SUM(B20:M20)</f>
        <v>149571</v>
      </c>
      <c r="O20" s="545"/>
      <c r="Q20" s="545"/>
      <c r="R20" s="545"/>
    </row>
    <row r="21" s="546" customFormat="true" ht="39.75" hidden="false" customHeight="true" outlineLevel="0" collapsed="false">
      <c r="A21" s="75" t="s">
        <v>449</v>
      </c>
      <c r="B21" s="552"/>
      <c r="C21" s="552"/>
      <c r="D21" s="552"/>
      <c r="E21" s="552"/>
      <c r="F21" s="552"/>
      <c r="G21" s="552"/>
      <c r="H21" s="552"/>
      <c r="I21" s="552"/>
      <c r="J21" s="552"/>
      <c r="K21" s="552"/>
      <c r="L21" s="552"/>
      <c r="M21" s="552" t="n">
        <v>14187988</v>
      </c>
      <c r="N21" s="553" t="n">
        <f aca="false">SUM(B21:M21)</f>
        <v>14187988</v>
      </c>
      <c r="O21" s="545"/>
      <c r="Q21" s="545"/>
      <c r="R21" s="545"/>
    </row>
    <row r="22" s="546" customFormat="true" ht="30" hidden="false" customHeight="true" outlineLevel="0" collapsed="false">
      <c r="A22" s="75" t="s">
        <v>450</v>
      </c>
      <c r="B22" s="552" t="n">
        <v>0</v>
      </c>
      <c r="C22" s="552" t="n">
        <v>119765</v>
      </c>
      <c r="D22" s="552" t="n">
        <v>145682</v>
      </c>
      <c r="E22" s="552" t="n">
        <v>1587608</v>
      </c>
      <c r="F22" s="552" t="n">
        <v>78906</v>
      </c>
      <c r="G22" s="552" t="n">
        <v>615499</v>
      </c>
      <c r="H22" s="552" t="n">
        <v>239746</v>
      </c>
      <c r="I22" s="552" t="n">
        <v>14713</v>
      </c>
      <c r="J22" s="552" t="n">
        <v>0</v>
      </c>
      <c r="K22" s="552" t="n">
        <v>19537</v>
      </c>
      <c r="L22" s="552" t="n">
        <v>0</v>
      </c>
      <c r="M22" s="552" t="n">
        <v>300000</v>
      </c>
      <c r="N22" s="553" t="n">
        <f aca="false">SUM(B22:M22)</f>
        <v>3121456</v>
      </c>
      <c r="O22" s="545"/>
    </row>
    <row r="23" s="546" customFormat="true" ht="30" hidden="false" customHeight="true" outlineLevel="0" collapsed="false">
      <c r="A23" s="75" t="s">
        <v>451</v>
      </c>
      <c r="B23" s="552"/>
      <c r="C23" s="552"/>
      <c r="D23" s="552"/>
      <c r="E23" s="552"/>
      <c r="F23" s="552"/>
      <c r="G23" s="552"/>
      <c r="H23" s="552"/>
      <c r="I23" s="552"/>
      <c r="J23" s="552"/>
      <c r="K23" s="552"/>
      <c r="L23" s="552"/>
      <c r="M23" s="552" t="n">
        <v>160812012</v>
      </c>
      <c r="N23" s="553" t="n">
        <f aca="false">SUM(B23:M23)</f>
        <v>160812012</v>
      </c>
      <c r="O23" s="545"/>
    </row>
    <row r="24" s="546" customFormat="true" ht="25.5" hidden="false" customHeight="false" outlineLevel="0" collapsed="false">
      <c r="A24" s="75" t="s">
        <v>452</v>
      </c>
      <c r="B24" s="552" t="n">
        <v>0</v>
      </c>
      <c r="C24" s="552" t="n">
        <v>0</v>
      </c>
      <c r="D24" s="552" t="n">
        <v>0</v>
      </c>
      <c r="E24" s="552" t="n">
        <v>0</v>
      </c>
      <c r="F24" s="552" t="n">
        <v>0</v>
      </c>
      <c r="G24" s="552" t="n">
        <v>343933</v>
      </c>
      <c r="H24" s="552" t="n">
        <v>0</v>
      </c>
      <c r="I24" s="552" t="n">
        <v>0</v>
      </c>
      <c r="J24" s="552" t="n">
        <v>0</v>
      </c>
      <c r="K24" s="552" t="n">
        <v>0</v>
      </c>
      <c r="L24" s="552" t="n">
        <v>0</v>
      </c>
      <c r="M24" s="552" t="n">
        <v>0</v>
      </c>
      <c r="N24" s="553" t="n">
        <f aca="false">SUM(B24:M24)</f>
        <v>343933</v>
      </c>
      <c r="O24" s="545"/>
    </row>
    <row r="25" s="546" customFormat="true" ht="12.75" hidden="false" customHeight="false" outlineLevel="0" collapsed="false">
      <c r="A25" s="75" t="s">
        <v>60</v>
      </c>
      <c r="B25" s="552" t="n">
        <v>0</v>
      </c>
      <c r="C25" s="552" t="n">
        <v>0</v>
      </c>
      <c r="D25" s="552" t="n">
        <v>0</v>
      </c>
      <c r="E25" s="552" t="n">
        <v>0</v>
      </c>
      <c r="F25" s="552" t="n">
        <v>0</v>
      </c>
      <c r="G25" s="552" t="n">
        <v>945</v>
      </c>
      <c r="H25" s="552" t="n">
        <v>0</v>
      </c>
      <c r="I25" s="552" t="n">
        <v>0</v>
      </c>
      <c r="J25" s="552" t="n">
        <v>0</v>
      </c>
      <c r="K25" s="552" t="n">
        <v>0</v>
      </c>
      <c r="L25" s="552" t="n">
        <v>0</v>
      </c>
      <c r="M25" s="552" t="n">
        <v>0</v>
      </c>
      <c r="N25" s="553" t="n">
        <f aca="false">SUM(B25:M25)</f>
        <v>945</v>
      </c>
      <c r="O25" s="545"/>
    </row>
    <row r="26" customFormat="false" ht="18" hidden="false" customHeight="true" outlineLevel="0" collapsed="false">
      <c r="A26" s="554" t="s">
        <v>453</v>
      </c>
      <c r="B26" s="555" t="n">
        <f aca="false">SUM(B27:B30)</f>
        <v>59052384</v>
      </c>
      <c r="C26" s="555" t="n">
        <f aca="false">SUM(C27:C30)</f>
        <v>0</v>
      </c>
      <c r="D26" s="555" t="n">
        <f aca="false">SUM(D27:D30)</f>
        <v>0</v>
      </c>
      <c r="E26" s="555" t="n">
        <f aca="false">SUM(E27:E30)</f>
        <v>0</v>
      </c>
      <c r="F26" s="555" t="n">
        <v>0</v>
      </c>
      <c r="G26" s="555" t="n">
        <v>0</v>
      </c>
      <c r="H26" s="555" t="n">
        <v>0</v>
      </c>
      <c r="I26" s="555" t="n">
        <v>0</v>
      </c>
      <c r="J26" s="555" t="n">
        <v>0</v>
      </c>
      <c r="K26" s="555" t="n">
        <v>0</v>
      </c>
      <c r="L26" s="555" t="n">
        <v>0</v>
      </c>
      <c r="M26" s="555" t="n">
        <v>0</v>
      </c>
      <c r="N26" s="548" t="n">
        <f aca="false">SUM(B26:M26)</f>
        <v>59052384</v>
      </c>
    </row>
    <row r="27" customFormat="false" ht="12.75" hidden="false" customHeight="true" outlineLevel="0" collapsed="false">
      <c r="A27" s="556" t="s">
        <v>454</v>
      </c>
      <c r="B27" s="543" t="n">
        <v>57902384</v>
      </c>
      <c r="C27" s="543" t="n">
        <v>0</v>
      </c>
      <c r="D27" s="543" t="n">
        <v>0</v>
      </c>
      <c r="E27" s="543" t="n">
        <v>0</v>
      </c>
      <c r="F27" s="543" t="n">
        <v>0</v>
      </c>
      <c r="G27" s="543" t="n">
        <v>0</v>
      </c>
      <c r="H27" s="543" t="n">
        <v>0</v>
      </c>
      <c r="I27" s="543" t="n">
        <v>0</v>
      </c>
      <c r="J27" s="543" t="n">
        <v>0</v>
      </c>
      <c r="K27" s="543" t="n">
        <v>0</v>
      </c>
      <c r="L27" s="543" t="n">
        <v>0</v>
      </c>
      <c r="M27" s="543" t="n">
        <v>0</v>
      </c>
      <c r="N27" s="550" t="n">
        <f aca="false">SUM(B27:M28)</f>
        <v>57902384</v>
      </c>
    </row>
    <row r="28" s="546" customFormat="true" ht="12.75" hidden="false" customHeight="false" outlineLevel="0" collapsed="false">
      <c r="A28" s="556"/>
      <c r="B28" s="543"/>
      <c r="C28" s="543"/>
      <c r="D28" s="543"/>
      <c r="E28" s="543"/>
      <c r="F28" s="543"/>
      <c r="G28" s="543"/>
      <c r="H28" s="543"/>
      <c r="I28" s="543"/>
      <c r="J28" s="543"/>
      <c r="K28" s="543"/>
      <c r="L28" s="543"/>
      <c r="M28" s="543"/>
      <c r="N28" s="550"/>
      <c r="O28" s="545"/>
    </row>
    <row r="29" customFormat="false" ht="12.75" hidden="false" customHeight="true" outlineLevel="0" collapsed="false">
      <c r="A29" s="556" t="s">
        <v>455</v>
      </c>
      <c r="B29" s="543" t="n">
        <v>1150000</v>
      </c>
      <c r="C29" s="543" t="n">
        <v>0</v>
      </c>
      <c r="D29" s="543" t="n">
        <v>0</v>
      </c>
      <c r="E29" s="543" t="n">
        <v>0</v>
      </c>
      <c r="F29" s="543" t="n">
        <v>0</v>
      </c>
      <c r="G29" s="543" t="n">
        <v>0</v>
      </c>
      <c r="H29" s="543" t="n">
        <v>0</v>
      </c>
      <c r="I29" s="543" t="n">
        <v>0</v>
      </c>
      <c r="J29" s="543" t="n">
        <v>0</v>
      </c>
      <c r="K29" s="543" t="n">
        <v>0</v>
      </c>
      <c r="L29" s="543" t="n">
        <v>0</v>
      </c>
      <c r="M29" s="543" t="n">
        <v>0</v>
      </c>
      <c r="N29" s="550" t="n">
        <f aca="false">SUM(B29:M30)</f>
        <v>1150000</v>
      </c>
    </row>
    <row r="30" s="546" customFormat="true" ht="12.75" hidden="false" customHeight="false" outlineLevel="0" collapsed="false">
      <c r="A30" s="556"/>
      <c r="B30" s="543"/>
      <c r="C30" s="543"/>
      <c r="D30" s="543"/>
      <c r="E30" s="543"/>
      <c r="F30" s="543"/>
      <c r="G30" s="543"/>
      <c r="H30" s="543"/>
      <c r="I30" s="543"/>
      <c r="J30" s="543"/>
      <c r="K30" s="543"/>
      <c r="L30" s="543"/>
      <c r="M30" s="543"/>
      <c r="N30" s="550"/>
      <c r="O30" s="545"/>
    </row>
    <row r="31" customFormat="false" ht="14.25" hidden="false" customHeight="true" outlineLevel="0" collapsed="false">
      <c r="A31" s="557" t="s">
        <v>456</v>
      </c>
      <c r="B31" s="558" t="n">
        <f aca="false">SUM(B9,B12,B17,B19,B24,B26,B22)</f>
        <v>133040888</v>
      </c>
      <c r="C31" s="558" t="n">
        <f aca="false">SUM(C9,C12,C17,C19,C24,C26,C22)</f>
        <v>122975793</v>
      </c>
      <c r="D31" s="558" t="n">
        <f aca="false">SUM(D9,D12,D17,D19,D24,D26,D22)</f>
        <v>87109598</v>
      </c>
      <c r="E31" s="558" t="n">
        <f aca="false">SUM(E9,E12,E17,E19,E24,E26,E22)</f>
        <v>126967216</v>
      </c>
      <c r="F31" s="558" t="n">
        <f aca="false">SUM(F9,F12,F17,F19,F24,F26,F22)</f>
        <v>100949008</v>
      </c>
      <c r="G31" s="558" t="n">
        <f aca="false">SUM(G9,G12,G17,G19,G24,G26,G22,G18,G25)</f>
        <v>107424758</v>
      </c>
      <c r="H31" s="558" t="n">
        <f aca="false">SUM(H9,H12,H17,H19,H24,H26,H22,H20,H25)</f>
        <v>124218872</v>
      </c>
      <c r="I31" s="558" t="n">
        <f aca="false">SUM(I9,I12,I17,I19,I24,I26,I22,I20,I25)</f>
        <v>101322103</v>
      </c>
      <c r="J31" s="558" t="n">
        <f aca="false">SUM(J9,J12,J17,J19,J24,J26,J22,J20,J25)</f>
        <v>111112843</v>
      </c>
      <c r="K31" s="558" t="n">
        <f aca="false">SUM(K9,K12,K17,K19,K24,K26,K22,K20,K25)</f>
        <v>158681532</v>
      </c>
      <c r="L31" s="558" t="n">
        <f aca="false">SUM(L9,L12,L17,L19,L24,L26,L22,L20,L25)</f>
        <v>104380263</v>
      </c>
      <c r="M31" s="558" t="n">
        <f aca="false">SUM(M9,M12,M17,M19,M24,M26,M22,M20,M25)</f>
        <v>108345003</v>
      </c>
      <c r="N31" s="558" t="n">
        <f aca="false">SUM(N9,N12,N17,N19,N24,N26,N22,N20,N25,N18,N21,N23)</f>
        <v>1561527877</v>
      </c>
    </row>
    <row r="39" customFormat="false" ht="12.75" hidden="false" customHeight="false" outlineLevel="0" collapsed="false">
      <c r="Q39" s="126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4.57"/>
    <col collapsed="false" customWidth="true" hidden="false" outlineLevel="0" max="3" min="3" style="2" width="15.41"/>
    <col collapsed="false" customWidth="true" hidden="false" outlineLevel="0" max="4" min="4" style="2" width="13.99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2" width="14.99"/>
    <col collapsed="false" customWidth="true" hidden="false" outlineLevel="0" max="8" min="8" style="2" width="12.42"/>
    <col collapsed="false" customWidth="true" hidden="false" outlineLevel="0" max="9" min="9" style="2" width="12.13"/>
    <col collapsed="false" customWidth="true" hidden="false" outlineLevel="0" max="10" min="10" style="2" width="12.56"/>
    <col collapsed="false" customWidth="true" hidden="false" outlineLevel="0" max="11" min="11" style="2" width="13.57"/>
    <col collapsed="false" customWidth="true" hidden="false" outlineLevel="0" max="12" min="12" style="2" width="14.57"/>
    <col collapsed="false" customWidth="true" hidden="false" outlineLevel="0" max="14" min="13" style="2" width="14.13"/>
    <col collapsed="false" customWidth="true" hidden="false" outlineLevel="0" max="15" min="15" style="126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455" t="s">
        <v>457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2" customFormat="false" ht="12.75" hidden="false" customHeight="false" outlineLevel="0" collapsed="false">
      <c r="A2" s="455" t="s">
        <v>458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</row>
    <row r="3" customFormat="false" ht="12.75" hidden="false" customHeight="false" outlineLevel="0" collapsed="false">
      <c r="A3" s="455" t="s">
        <v>427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559"/>
      <c r="I6" s="559"/>
      <c r="J6" s="560"/>
      <c r="K6" s="559"/>
      <c r="L6" s="560"/>
      <c r="M6" s="533" t="s">
        <v>3</v>
      </c>
      <c r="N6" s="533"/>
    </row>
    <row r="8" s="562" customFormat="true" ht="25.5" hidden="false" customHeight="true" outlineLevel="0" collapsed="false">
      <c r="A8" s="534" t="s">
        <v>459</v>
      </c>
      <c r="B8" s="534" t="s">
        <v>429</v>
      </c>
      <c r="C8" s="534" t="s">
        <v>430</v>
      </c>
      <c r="D8" s="534" t="s">
        <v>431</v>
      </c>
      <c r="E8" s="534" t="s">
        <v>432</v>
      </c>
      <c r="F8" s="534" t="s">
        <v>433</v>
      </c>
      <c r="G8" s="534" t="s">
        <v>434</v>
      </c>
      <c r="H8" s="534" t="s">
        <v>435</v>
      </c>
      <c r="I8" s="534" t="s">
        <v>436</v>
      </c>
      <c r="J8" s="534" t="s">
        <v>437</v>
      </c>
      <c r="K8" s="534" t="s">
        <v>438</v>
      </c>
      <c r="L8" s="534" t="s">
        <v>439</v>
      </c>
      <c r="M8" s="534" t="s">
        <v>460</v>
      </c>
      <c r="N8" s="534" t="s">
        <v>135</v>
      </c>
      <c r="O8" s="561"/>
    </row>
    <row r="9" s="79" customFormat="true" ht="25.5" hidden="false" customHeight="true" outlineLevel="0" collapsed="false">
      <c r="A9" s="563" t="s">
        <v>12</v>
      </c>
      <c r="B9" s="489" t="n">
        <v>37348488</v>
      </c>
      <c r="C9" s="489" t="n">
        <v>43888522</v>
      </c>
      <c r="D9" s="489" t="n">
        <v>42076098</v>
      </c>
      <c r="E9" s="489" t="n">
        <v>42486922</v>
      </c>
      <c r="F9" s="489" t="n">
        <v>48660333</v>
      </c>
      <c r="G9" s="489" t="n">
        <v>41972667</v>
      </c>
      <c r="H9" s="489" t="n">
        <v>42920573</v>
      </c>
      <c r="I9" s="489" t="n">
        <v>44569281</v>
      </c>
      <c r="J9" s="489" t="n">
        <v>41718721</v>
      </c>
      <c r="K9" s="489" t="n">
        <v>46635125</v>
      </c>
      <c r="L9" s="489" t="n">
        <v>44325169</v>
      </c>
      <c r="M9" s="489" t="n">
        <v>84740949</v>
      </c>
      <c r="N9" s="564" t="n">
        <f aca="false">SUM(B9:M9)</f>
        <v>561342848</v>
      </c>
      <c r="O9" s="80"/>
      <c r="P9" s="80"/>
    </row>
    <row r="10" s="79" customFormat="true" ht="25.5" hidden="false" customHeight="true" outlineLevel="0" collapsed="false">
      <c r="A10" s="563" t="s">
        <v>176</v>
      </c>
      <c r="B10" s="489" t="n">
        <v>4884678</v>
      </c>
      <c r="C10" s="489" t="n">
        <v>5680538</v>
      </c>
      <c r="D10" s="489" t="n">
        <v>5504662</v>
      </c>
      <c r="E10" s="489" t="n">
        <v>5550946</v>
      </c>
      <c r="F10" s="489" t="n">
        <v>7330853</v>
      </c>
      <c r="G10" s="489" t="n">
        <v>5527174</v>
      </c>
      <c r="H10" s="489" t="n">
        <v>5797834</v>
      </c>
      <c r="I10" s="489" t="n">
        <v>5865881</v>
      </c>
      <c r="J10" s="489" t="n">
        <v>5619776</v>
      </c>
      <c r="K10" s="489" t="n">
        <v>6736126</v>
      </c>
      <c r="L10" s="489" t="n">
        <v>7113135</v>
      </c>
      <c r="M10" s="489" t="n">
        <v>12357444</v>
      </c>
      <c r="N10" s="564" t="n">
        <f aca="false">SUM(B10:M10)</f>
        <v>77969047</v>
      </c>
      <c r="O10" s="80"/>
      <c r="P10" s="80"/>
    </row>
    <row r="11" s="79" customFormat="true" ht="25.5" hidden="false" customHeight="true" outlineLevel="0" collapsed="false">
      <c r="A11" s="563" t="s">
        <v>20</v>
      </c>
      <c r="B11" s="489" t="n">
        <v>8059421</v>
      </c>
      <c r="C11" s="489" t="n">
        <v>6033088</v>
      </c>
      <c r="D11" s="489" t="n">
        <v>7929138</v>
      </c>
      <c r="E11" s="489" t="n">
        <v>12230010</v>
      </c>
      <c r="F11" s="489" t="n">
        <v>7726336</v>
      </c>
      <c r="G11" s="489" t="n">
        <v>11594500</v>
      </c>
      <c r="H11" s="489" t="n">
        <v>5932364</v>
      </c>
      <c r="I11" s="489" t="n">
        <v>9609790</v>
      </c>
      <c r="J11" s="489" t="n">
        <v>10106577</v>
      </c>
      <c r="K11" s="489" t="n">
        <v>9917060</v>
      </c>
      <c r="L11" s="489" t="n">
        <v>14440858</v>
      </c>
      <c r="M11" s="489" t="n">
        <v>62189691</v>
      </c>
      <c r="N11" s="564" t="n">
        <f aca="false">SUM(B11:M11)</f>
        <v>165768833</v>
      </c>
      <c r="O11" s="80"/>
      <c r="P11" s="80"/>
    </row>
    <row r="12" s="79" customFormat="true" ht="25.5" hidden="false" customHeight="false" outlineLevel="0" collapsed="false">
      <c r="A12" s="70" t="s">
        <v>24</v>
      </c>
      <c r="B12" s="489" t="n">
        <v>2807683</v>
      </c>
      <c r="C12" s="489" t="n">
        <v>0</v>
      </c>
      <c r="D12" s="489" t="n">
        <v>0</v>
      </c>
      <c r="E12" s="489" t="n">
        <v>3798500</v>
      </c>
      <c r="F12" s="489" t="n">
        <v>3810000</v>
      </c>
      <c r="G12" s="489" t="n">
        <v>22499373</v>
      </c>
      <c r="H12" s="489" t="n">
        <v>3813972</v>
      </c>
      <c r="I12" s="489" t="n">
        <v>2103703</v>
      </c>
      <c r="J12" s="489" t="n">
        <v>19069858</v>
      </c>
      <c r="K12" s="489" t="n">
        <v>3810000</v>
      </c>
      <c r="L12" s="489" t="n">
        <v>4090174</v>
      </c>
      <c r="M12" s="489" t="n">
        <v>5314553</v>
      </c>
      <c r="N12" s="507" t="n">
        <f aca="false">SUM(B12:M12)</f>
        <v>71117816</v>
      </c>
      <c r="O12" s="80"/>
      <c r="P12" s="80"/>
      <c r="R12" s="80"/>
      <c r="S12" s="80"/>
    </row>
    <row r="13" s="79" customFormat="true" ht="38.25" hidden="false" customHeight="false" outlineLevel="0" collapsed="false">
      <c r="A13" s="70" t="s">
        <v>461</v>
      </c>
      <c r="B13" s="419" t="n">
        <v>14803532</v>
      </c>
      <c r="C13" s="419" t="n">
        <v>55477325</v>
      </c>
      <c r="D13" s="419" t="n">
        <v>36471726</v>
      </c>
      <c r="E13" s="419" t="n">
        <v>51004587</v>
      </c>
      <c r="F13" s="419" t="n">
        <v>47379327</v>
      </c>
      <c r="G13" s="419" t="n">
        <v>39171702</v>
      </c>
      <c r="H13" s="419" t="n">
        <v>41489059</v>
      </c>
      <c r="I13" s="419" t="n">
        <v>43865168</v>
      </c>
      <c r="J13" s="419" t="n">
        <v>39476153</v>
      </c>
      <c r="K13" s="419" t="n">
        <v>63320479</v>
      </c>
      <c r="L13" s="419" t="n">
        <v>41728629</v>
      </c>
      <c r="M13" s="419" t="n">
        <v>46057233</v>
      </c>
      <c r="N13" s="507" t="n">
        <f aca="false">SUM(B13:M13)</f>
        <v>520244920</v>
      </c>
      <c r="O13" s="80"/>
      <c r="P13" s="80"/>
    </row>
    <row r="14" s="79" customFormat="true" ht="26.25" hidden="false" customHeight="true" outlineLevel="0" collapsed="false">
      <c r="A14" s="70" t="s">
        <v>178</v>
      </c>
      <c r="B14" s="419"/>
      <c r="C14" s="419"/>
      <c r="D14" s="419"/>
      <c r="E14" s="419"/>
      <c r="F14" s="419"/>
      <c r="G14" s="419"/>
      <c r="H14" s="419"/>
      <c r="I14" s="419"/>
      <c r="J14" s="419"/>
      <c r="K14" s="419"/>
      <c r="L14" s="419" t="n">
        <v>487600</v>
      </c>
      <c r="M14" s="419" t="n">
        <v>142436595</v>
      </c>
      <c r="N14" s="507" t="n">
        <f aca="false">SUM(B14:M14)</f>
        <v>142924195</v>
      </c>
      <c r="O14" s="80"/>
      <c r="P14" s="80"/>
    </row>
    <row r="15" s="79" customFormat="true" ht="26.25" hidden="false" customHeight="true" outlineLevel="0" collapsed="false">
      <c r="A15" s="70" t="s">
        <v>61</v>
      </c>
      <c r="B15" s="419"/>
      <c r="C15" s="419"/>
      <c r="D15" s="419"/>
      <c r="E15" s="419"/>
      <c r="F15" s="419"/>
      <c r="G15" s="419"/>
      <c r="H15" s="419"/>
      <c r="I15" s="419"/>
      <c r="J15" s="419"/>
      <c r="K15" s="419"/>
      <c r="L15" s="419"/>
      <c r="M15" s="419" t="n">
        <v>18438762</v>
      </c>
      <c r="N15" s="507" t="n">
        <f aca="false">SUM(B15:M15)</f>
        <v>18438762</v>
      </c>
      <c r="O15" s="80"/>
      <c r="P15" s="80"/>
    </row>
    <row r="16" s="79" customFormat="true" ht="42" hidden="false" customHeight="true" outlineLevel="0" collapsed="false">
      <c r="A16" s="70" t="s">
        <v>462</v>
      </c>
      <c r="B16" s="419"/>
      <c r="C16" s="419"/>
      <c r="D16" s="419"/>
      <c r="E16" s="419" t="n">
        <v>265447</v>
      </c>
      <c r="F16" s="419" t="n">
        <v>1587638</v>
      </c>
      <c r="G16" s="419" t="n">
        <v>684566</v>
      </c>
      <c r="H16" s="419"/>
      <c r="I16" s="419" t="n">
        <v>782028</v>
      </c>
      <c r="J16" s="419"/>
      <c r="K16" s="419"/>
      <c r="L16" s="419" t="n">
        <v>19537</v>
      </c>
      <c r="M16" s="419" t="n">
        <v>382240</v>
      </c>
      <c r="N16" s="507" t="n">
        <f aca="false">SUM(B16:M16)</f>
        <v>3721456</v>
      </c>
      <c r="O16" s="80"/>
      <c r="P16" s="80"/>
    </row>
    <row r="17" s="79" customFormat="true" ht="25.5" hidden="false" customHeight="true" outlineLevel="0" collapsed="false">
      <c r="A17" s="6" t="s">
        <v>135</v>
      </c>
      <c r="B17" s="565" t="n">
        <f aca="false">SUM(B9:B14)</f>
        <v>67903802</v>
      </c>
      <c r="C17" s="565" t="n">
        <f aca="false">SUM(C9:C14)</f>
        <v>111079473</v>
      </c>
      <c r="D17" s="565" t="n">
        <f aca="false">SUM(D9:D14)</f>
        <v>91981624</v>
      </c>
      <c r="E17" s="565" t="n">
        <f aca="false">SUM(E9:E16)</f>
        <v>115336412</v>
      </c>
      <c r="F17" s="565" t="n">
        <f aca="false">SUM(F9:F16)</f>
        <v>116494487</v>
      </c>
      <c r="G17" s="565" t="n">
        <f aca="false">SUM(G9:G16)</f>
        <v>121449982</v>
      </c>
      <c r="H17" s="565" t="n">
        <f aca="false">SUM(H9:H14)</f>
        <v>99953802</v>
      </c>
      <c r="I17" s="565" t="n">
        <f aca="false">SUM(I9:I16)</f>
        <v>106795851</v>
      </c>
      <c r="J17" s="565" t="n">
        <f aca="false">SUM(J9:J14)</f>
        <v>115991085</v>
      </c>
      <c r="K17" s="565" t="n">
        <f aca="false">SUM(K9:K14)</f>
        <v>130418790</v>
      </c>
      <c r="L17" s="565" t="n">
        <f aca="false">SUM(L9:L16)</f>
        <v>112205102</v>
      </c>
      <c r="M17" s="565" t="n">
        <f aca="false">SUM(M9:M16)</f>
        <v>371917467</v>
      </c>
      <c r="N17" s="565" t="n">
        <f aca="false">SUM(N9:N16)</f>
        <v>1561527877</v>
      </c>
      <c r="O17" s="80"/>
      <c r="P17" s="80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9" activeCellId="0" sqref="E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6" width="14.13"/>
    <col collapsed="false" customWidth="true" hidden="false" outlineLevel="0" max="2" min="2" style="567" width="10.7"/>
    <col collapsed="false" customWidth="true" hidden="false" outlineLevel="0" max="3" min="3" style="568" width="13.13"/>
    <col collapsed="false" customWidth="true" hidden="false" outlineLevel="0" max="4" min="4" style="568" width="15.41"/>
    <col collapsed="false" customWidth="true" hidden="false" outlineLevel="0" max="5" min="5" style="568" width="13.57"/>
    <col collapsed="false" customWidth="true" hidden="false" outlineLevel="0" max="6" min="6" style="568" width="13.13"/>
    <col collapsed="false" customWidth="true" hidden="false" outlineLevel="0" max="7" min="7" style="568" width="14.7"/>
    <col collapsed="false" customWidth="false" hidden="false" outlineLevel="0" max="8" min="8" style="569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70" t="s">
        <v>463</v>
      </c>
      <c r="B2" s="570"/>
      <c r="C2" s="570"/>
      <c r="D2" s="570"/>
      <c r="E2" s="570"/>
      <c r="F2" s="570"/>
      <c r="G2" s="570"/>
    </row>
    <row r="3" customFormat="false" ht="17.25" hidden="false" customHeight="true" outlineLevel="0" collapsed="false">
      <c r="A3" s="570" t="s">
        <v>464</v>
      </c>
      <c r="B3" s="570"/>
      <c r="C3" s="570"/>
      <c r="D3" s="570"/>
      <c r="E3" s="570"/>
      <c r="F3" s="570"/>
      <c r="G3" s="570"/>
    </row>
    <row r="5" customFormat="false" ht="12.75" hidden="false" customHeight="true" outlineLevel="0" collapsed="false">
      <c r="A5" s="571" t="s">
        <v>3</v>
      </c>
      <c r="B5" s="571"/>
      <c r="C5" s="571"/>
      <c r="D5" s="571"/>
      <c r="E5" s="571"/>
      <c r="F5" s="571"/>
      <c r="G5" s="571"/>
    </row>
    <row r="7" s="342" customFormat="true" ht="15" hidden="false" customHeight="true" outlineLevel="0" collapsed="false">
      <c r="A7" s="572" t="s">
        <v>465</v>
      </c>
      <c r="B7" s="573" t="s">
        <v>466</v>
      </c>
      <c r="C7" s="574" t="s">
        <v>467</v>
      </c>
      <c r="D7" s="574" t="s">
        <v>468</v>
      </c>
      <c r="E7" s="574"/>
      <c r="F7" s="574" t="s">
        <v>469</v>
      </c>
      <c r="G7" s="574" t="s">
        <v>470</v>
      </c>
      <c r="H7" s="575"/>
    </row>
    <row r="8" s="342" customFormat="true" ht="15" hidden="false" customHeight="false" outlineLevel="0" collapsed="false">
      <c r="A8" s="572"/>
      <c r="B8" s="573"/>
      <c r="C8" s="574"/>
      <c r="D8" s="574" t="s">
        <v>471</v>
      </c>
      <c r="E8" s="574" t="s">
        <v>472</v>
      </c>
      <c r="F8" s="574"/>
      <c r="G8" s="574"/>
      <c r="H8" s="575"/>
    </row>
    <row r="9" customFormat="false" ht="14.25" hidden="false" customHeight="true" outlineLevel="0" collapsed="false">
      <c r="A9" s="576" t="s">
        <v>429</v>
      </c>
      <c r="B9" s="577" t="s">
        <v>473</v>
      </c>
      <c r="C9" s="578" t="n">
        <v>59309044</v>
      </c>
      <c r="D9" s="578" t="n">
        <v>49882395</v>
      </c>
      <c r="E9" s="578" t="n">
        <v>45543547</v>
      </c>
      <c r="F9" s="579" t="n">
        <f aca="false">SUM(D9-E9)</f>
        <v>4338848</v>
      </c>
      <c r="G9" s="579" t="n">
        <f aca="false">C9+D9-E9</f>
        <v>63647892</v>
      </c>
      <c r="I9" s="580"/>
      <c r="J9" s="580"/>
    </row>
    <row r="10" customFormat="false" ht="14.25" hidden="false" customHeight="true" outlineLevel="0" collapsed="false">
      <c r="A10" s="576"/>
      <c r="B10" s="577" t="s">
        <v>474</v>
      </c>
      <c r="C10" s="579"/>
      <c r="D10" s="578"/>
      <c r="E10" s="578"/>
      <c r="F10" s="579"/>
      <c r="G10" s="579"/>
      <c r="I10" s="580"/>
      <c r="J10" s="580"/>
    </row>
    <row r="11" customFormat="false" ht="14.25" hidden="false" customHeight="true" outlineLevel="0" collapsed="false">
      <c r="A11" s="576" t="s">
        <v>430</v>
      </c>
      <c r="B11" s="577" t="s">
        <v>473</v>
      </c>
      <c r="C11" s="579" t="n">
        <f aca="false">G9</f>
        <v>63647892</v>
      </c>
      <c r="D11" s="578" t="n">
        <v>109071273</v>
      </c>
      <c r="E11" s="578" t="n">
        <v>96413429</v>
      </c>
      <c r="F11" s="579" t="n">
        <f aca="false">SUM(D11-E11)</f>
        <v>12657844</v>
      </c>
      <c r="G11" s="579" t="n">
        <f aca="false">C11+D11-E11</f>
        <v>76305736</v>
      </c>
      <c r="I11" s="580"/>
      <c r="J11" s="580"/>
    </row>
    <row r="12" customFormat="false" ht="14.25" hidden="false" customHeight="true" outlineLevel="0" collapsed="false">
      <c r="A12" s="576"/>
      <c r="B12" s="577" t="s">
        <v>474</v>
      </c>
      <c r="C12" s="579"/>
      <c r="D12" s="578"/>
      <c r="E12" s="578"/>
      <c r="F12" s="579"/>
      <c r="G12" s="579"/>
      <c r="I12" s="580"/>
      <c r="J12" s="580"/>
    </row>
    <row r="13" customFormat="false" ht="14.25" hidden="false" customHeight="true" outlineLevel="0" collapsed="false">
      <c r="A13" s="576" t="s">
        <v>431</v>
      </c>
      <c r="B13" s="577" t="s">
        <v>473</v>
      </c>
      <c r="C13" s="579" t="n">
        <f aca="false">G11</f>
        <v>76305736</v>
      </c>
      <c r="D13" s="578" t="n">
        <v>76562084</v>
      </c>
      <c r="E13" s="578" t="n">
        <v>82184245</v>
      </c>
      <c r="F13" s="579" t="n">
        <f aca="false">SUM(D13-E13)</f>
        <v>-5622161</v>
      </c>
      <c r="G13" s="579" t="n">
        <f aca="false">C13+D13-E13</f>
        <v>70683575</v>
      </c>
      <c r="I13" s="580"/>
      <c r="J13" s="580"/>
    </row>
    <row r="14" customFormat="false" ht="14.25" hidden="false" customHeight="true" outlineLevel="0" collapsed="false">
      <c r="A14" s="576"/>
      <c r="B14" s="577" t="s">
        <v>474</v>
      </c>
      <c r="C14" s="579"/>
      <c r="D14" s="578"/>
      <c r="E14" s="578"/>
      <c r="F14" s="579"/>
      <c r="G14" s="579"/>
      <c r="I14" s="580"/>
      <c r="J14" s="580"/>
    </row>
    <row r="15" customFormat="false" ht="14.25" hidden="false" customHeight="true" outlineLevel="0" collapsed="false">
      <c r="A15" s="576" t="s">
        <v>432</v>
      </c>
      <c r="B15" s="577" t="s">
        <v>473</v>
      </c>
      <c r="C15" s="579" t="n">
        <f aca="false">G13</f>
        <v>70683575</v>
      </c>
      <c r="D15" s="578" t="n">
        <v>111043892</v>
      </c>
      <c r="E15" s="578" t="n">
        <v>105859883</v>
      </c>
      <c r="F15" s="579" t="n">
        <f aca="false">SUM(D15-E15)</f>
        <v>5184009</v>
      </c>
      <c r="G15" s="579" t="n">
        <f aca="false">C15+D15-E15</f>
        <v>75867584</v>
      </c>
      <c r="I15" s="580"/>
      <c r="J15" s="580"/>
    </row>
    <row r="16" customFormat="false" ht="14.25" hidden="false" customHeight="true" outlineLevel="0" collapsed="false">
      <c r="A16" s="576"/>
      <c r="B16" s="577" t="s">
        <v>474</v>
      </c>
      <c r="C16" s="579"/>
      <c r="D16" s="578"/>
      <c r="E16" s="578"/>
      <c r="F16" s="579"/>
      <c r="G16" s="579"/>
      <c r="I16" s="580"/>
      <c r="J16" s="580"/>
    </row>
    <row r="17" customFormat="false" ht="14.25" hidden="false" customHeight="true" outlineLevel="0" collapsed="false">
      <c r="A17" s="576" t="s">
        <v>433</v>
      </c>
      <c r="B17" s="577" t="s">
        <v>473</v>
      </c>
      <c r="C17" s="578" t="n">
        <f aca="false">G15</f>
        <v>75867584</v>
      </c>
      <c r="D17" s="578" t="n">
        <v>73673158</v>
      </c>
      <c r="E17" s="578" t="n">
        <v>82080745</v>
      </c>
      <c r="F17" s="578" t="n">
        <f aca="false">SUM(D17-E17)</f>
        <v>-8407587</v>
      </c>
      <c r="G17" s="578" t="n">
        <f aca="false">C17+D17-E17</f>
        <v>67459997</v>
      </c>
      <c r="I17" s="580"/>
      <c r="J17" s="580"/>
    </row>
    <row r="18" customFormat="false" ht="14.25" hidden="false" customHeight="true" outlineLevel="0" collapsed="false">
      <c r="A18" s="576"/>
      <c r="B18" s="577" t="s">
        <v>474</v>
      </c>
      <c r="C18" s="579"/>
      <c r="D18" s="578"/>
      <c r="E18" s="578"/>
      <c r="F18" s="579"/>
      <c r="G18" s="579"/>
      <c r="I18" s="580"/>
      <c r="J18" s="580"/>
    </row>
    <row r="19" customFormat="false" ht="14.25" hidden="false" customHeight="true" outlineLevel="0" collapsed="false">
      <c r="A19" s="576" t="s">
        <v>434</v>
      </c>
      <c r="B19" s="577" t="s">
        <v>473</v>
      </c>
      <c r="C19" s="579" t="n">
        <f aca="false">G17</f>
        <v>67459997</v>
      </c>
      <c r="D19" s="578" t="n">
        <v>77139409</v>
      </c>
      <c r="E19" s="578" t="n">
        <v>92976924</v>
      </c>
      <c r="F19" s="579" t="n">
        <f aca="false">SUM(D19-E19)</f>
        <v>-15837515</v>
      </c>
      <c r="G19" s="579" t="n">
        <f aca="false">C19+D19-E19</f>
        <v>51622482</v>
      </c>
      <c r="I19" s="580"/>
      <c r="J19" s="580"/>
    </row>
    <row r="20" customFormat="false" ht="14.25" hidden="false" customHeight="true" outlineLevel="0" collapsed="false">
      <c r="A20" s="576"/>
      <c r="B20" s="577" t="s">
        <v>474</v>
      </c>
      <c r="C20" s="579"/>
      <c r="D20" s="578"/>
      <c r="E20" s="578"/>
      <c r="F20" s="579"/>
      <c r="G20" s="579"/>
      <c r="I20" s="580"/>
      <c r="J20" s="580"/>
    </row>
    <row r="21" customFormat="false" ht="14.25" hidden="false" customHeight="true" outlineLevel="0" collapsed="false">
      <c r="A21" s="576" t="s">
        <v>435</v>
      </c>
      <c r="B21" s="577" t="s">
        <v>473</v>
      </c>
      <c r="C21" s="579" t="n">
        <f aca="false">G19</f>
        <v>51622482</v>
      </c>
      <c r="D21" s="578" t="n">
        <v>118010516</v>
      </c>
      <c r="E21" s="578" t="n">
        <v>94169666</v>
      </c>
      <c r="F21" s="579" t="n">
        <f aca="false">SUM(D21-E21)</f>
        <v>23840850</v>
      </c>
      <c r="G21" s="579" t="n">
        <f aca="false">C21+D21-E21</f>
        <v>75463332</v>
      </c>
      <c r="I21" s="580"/>
      <c r="J21" s="580"/>
    </row>
    <row r="22" customFormat="false" ht="14.25" hidden="false" customHeight="true" outlineLevel="0" collapsed="false">
      <c r="A22" s="576"/>
      <c r="B22" s="577" t="s">
        <v>474</v>
      </c>
      <c r="C22" s="579"/>
      <c r="D22" s="578"/>
      <c r="E22" s="578"/>
      <c r="F22" s="579"/>
      <c r="G22" s="579"/>
      <c r="I22" s="580"/>
      <c r="J22" s="580"/>
    </row>
    <row r="23" customFormat="false" ht="14.25" hidden="false" customHeight="true" outlineLevel="0" collapsed="false">
      <c r="A23" s="576" t="s">
        <v>436</v>
      </c>
      <c r="B23" s="577" t="s">
        <v>473</v>
      </c>
      <c r="C23" s="579" t="n">
        <f aca="false">G21</f>
        <v>75463332</v>
      </c>
      <c r="D23" s="578" t="n">
        <v>80196833</v>
      </c>
      <c r="E23" s="578" t="n">
        <v>72360289</v>
      </c>
      <c r="F23" s="579" t="n">
        <f aca="false">SUM(D23-E23)</f>
        <v>7836544</v>
      </c>
      <c r="G23" s="579" t="n">
        <f aca="false">C23+D23-E23</f>
        <v>83299876</v>
      </c>
      <c r="I23" s="580"/>
      <c r="J23" s="580"/>
    </row>
    <row r="24" customFormat="false" ht="14.25" hidden="false" customHeight="true" outlineLevel="0" collapsed="false">
      <c r="A24" s="576"/>
      <c r="B24" s="577" t="s">
        <v>474</v>
      </c>
      <c r="C24" s="579"/>
      <c r="D24" s="578"/>
      <c r="E24" s="578"/>
      <c r="F24" s="579"/>
      <c r="G24" s="579"/>
      <c r="I24" s="580"/>
      <c r="J24" s="580"/>
    </row>
    <row r="25" customFormat="false" ht="15" hidden="false" customHeight="true" outlineLevel="0" collapsed="false">
      <c r="A25" s="576" t="s">
        <v>437</v>
      </c>
      <c r="B25" s="577" t="s">
        <v>473</v>
      </c>
      <c r="C25" s="579" t="n">
        <f aca="false">G23</f>
        <v>83299876</v>
      </c>
      <c r="D25" s="578" t="n">
        <v>85979292</v>
      </c>
      <c r="E25" s="578" t="n">
        <v>102917276</v>
      </c>
      <c r="F25" s="579" t="n">
        <f aca="false">SUM(D25-E25)</f>
        <v>-16937984</v>
      </c>
      <c r="G25" s="579" t="n">
        <f aca="false">C25+D25-E25</f>
        <v>66361892</v>
      </c>
      <c r="I25" s="580"/>
      <c r="J25" s="580"/>
    </row>
    <row r="26" customFormat="false" ht="14.25" hidden="false" customHeight="true" outlineLevel="0" collapsed="false">
      <c r="A26" s="576"/>
      <c r="B26" s="577" t="s">
        <v>474</v>
      </c>
      <c r="C26" s="579"/>
      <c r="D26" s="578"/>
      <c r="E26" s="578"/>
      <c r="F26" s="579"/>
      <c r="G26" s="579"/>
      <c r="I26" s="580"/>
      <c r="J26" s="580"/>
    </row>
    <row r="27" customFormat="false" ht="14.25" hidden="false" customHeight="true" outlineLevel="0" collapsed="false">
      <c r="A27" s="576" t="s">
        <v>438</v>
      </c>
      <c r="B27" s="577" t="s">
        <v>473</v>
      </c>
      <c r="C27" s="579" t="n">
        <f aca="false">G25</f>
        <v>66361892</v>
      </c>
      <c r="D27" s="578" t="n">
        <v>149843100</v>
      </c>
      <c r="E27" s="578" t="n">
        <v>117585763</v>
      </c>
      <c r="F27" s="579" t="n">
        <f aca="false">SUM(D27-E27)</f>
        <v>32257337</v>
      </c>
      <c r="G27" s="579" t="n">
        <f aca="false">C27+D27-E27</f>
        <v>98619229</v>
      </c>
      <c r="I27" s="580"/>
      <c r="J27" s="580"/>
    </row>
    <row r="28" customFormat="false" ht="14.25" hidden="false" customHeight="true" outlineLevel="0" collapsed="false">
      <c r="A28" s="576"/>
      <c r="B28" s="577" t="s">
        <v>474</v>
      </c>
      <c r="C28" s="579"/>
      <c r="D28" s="578"/>
      <c r="E28" s="578"/>
      <c r="F28" s="579"/>
      <c r="G28" s="579"/>
      <c r="I28" s="580"/>
      <c r="J28" s="580"/>
    </row>
    <row r="29" customFormat="false" ht="14.25" hidden="false" customHeight="true" outlineLevel="0" collapsed="false">
      <c r="A29" s="576" t="s">
        <v>439</v>
      </c>
      <c r="B29" s="577" t="s">
        <v>473</v>
      </c>
      <c r="C29" s="579" t="n">
        <f aca="false">G27</f>
        <v>98619229</v>
      </c>
      <c r="D29" s="578" t="n">
        <v>88612239</v>
      </c>
      <c r="E29" s="578" t="n">
        <v>108254954</v>
      </c>
      <c r="F29" s="579" t="n">
        <f aca="false">SUM(D29-E29)</f>
        <v>-19642715</v>
      </c>
      <c r="G29" s="579" t="n">
        <f aca="false">C29+D29-E29</f>
        <v>78976514</v>
      </c>
      <c r="I29" s="580"/>
      <c r="J29" s="580"/>
    </row>
    <row r="30" customFormat="false" ht="14.25" hidden="false" customHeight="true" outlineLevel="0" collapsed="false">
      <c r="A30" s="576"/>
      <c r="B30" s="577" t="s">
        <v>474</v>
      </c>
      <c r="C30" s="579"/>
      <c r="D30" s="578"/>
      <c r="E30" s="578"/>
      <c r="F30" s="579"/>
      <c r="G30" s="579"/>
      <c r="I30" s="580"/>
      <c r="J30" s="580"/>
    </row>
    <row r="31" customFormat="false" ht="14.25" hidden="false" customHeight="true" outlineLevel="0" collapsed="false">
      <c r="A31" s="576" t="s">
        <v>460</v>
      </c>
      <c r="B31" s="577" t="s">
        <v>473</v>
      </c>
      <c r="C31" s="579" t="n">
        <f aca="false">G29</f>
        <v>78976514</v>
      </c>
      <c r="D31" s="578" t="n">
        <v>259847674</v>
      </c>
      <c r="E31" s="578" t="n">
        <v>93572439</v>
      </c>
      <c r="F31" s="579" t="n">
        <f aca="false">SUM(D31-E31)</f>
        <v>166275235</v>
      </c>
      <c r="G31" s="579" t="n">
        <f aca="false">C31+D31-E31</f>
        <v>245251749</v>
      </c>
      <c r="I31" s="580"/>
      <c r="J31" s="580"/>
    </row>
    <row r="32" customFormat="false" ht="15" hidden="false" customHeight="true" outlineLevel="0" collapsed="false">
      <c r="A32" s="576"/>
      <c r="B32" s="577" t="s">
        <v>474</v>
      </c>
      <c r="C32" s="579"/>
      <c r="D32" s="578"/>
      <c r="E32" s="578"/>
      <c r="F32" s="579"/>
      <c r="G32" s="579"/>
      <c r="I32" s="580"/>
      <c r="J32" s="580"/>
    </row>
    <row r="33" customFormat="false" ht="15" hidden="false" customHeight="true" outlineLevel="0" collapsed="false">
      <c r="A33" s="581"/>
      <c r="B33" s="582"/>
      <c r="C33" s="583"/>
      <c r="D33" s="584"/>
      <c r="E33" s="584"/>
      <c r="F33" s="583"/>
      <c r="G33" s="583"/>
      <c r="I33" s="580"/>
      <c r="J33" s="580"/>
    </row>
    <row r="34" customFormat="false" ht="15" hidden="false" customHeight="true" outlineLevel="0" collapsed="false">
      <c r="A34" s="581"/>
      <c r="B34" s="582"/>
      <c r="C34" s="583"/>
      <c r="D34" s="584"/>
      <c r="E34" s="584"/>
      <c r="F34" s="583"/>
      <c r="G34" s="583"/>
      <c r="I34" s="580"/>
      <c r="J34" s="580"/>
    </row>
    <row r="35" customFormat="false" ht="15.75" hidden="false" customHeight="true" outlineLevel="0" collapsed="false">
      <c r="A35" s="585" t="s">
        <v>475</v>
      </c>
      <c r="B35" s="585"/>
      <c r="C35" s="585"/>
      <c r="D35" s="585"/>
      <c r="E35" s="585"/>
      <c r="F35" s="585"/>
      <c r="G35" s="585"/>
    </row>
    <row r="36" customFormat="false" ht="12.75" hidden="false" customHeight="false" outlineLevel="0" collapsed="false">
      <c r="A36" s="585"/>
      <c r="B36" s="585"/>
      <c r="C36" s="585"/>
      <c r="D36" s="585"/>
      <c r="E36" s="585"/>
      <c r="F36" s="585"/>
      <c r="G36" s="585"/>
    </row>
    <row r="37" customFormat="false" ht="12.75" hidden="false" customHeight="false" outlineLevel="0" collapsed="false">
      <c r="A37" s="585"/>
      <c r="B37" s="585"/>
      <c r="C37" s="585"/>
      <c r="D37" s="585"/>
      <c r="E37" s="585"/>
      <c r="F37" s="585"/>
      <c r="G37" s="585"/>
    </row>
    <row r="38" customFormat="false" ht="12.75" hidden="false" customHeight="false" outlineLevel="0" collapsed="false">
      <c r="A38" s="585"/>
      <c r="B38" s="585"/>
      <c r="C38" s="585"/>
      <c r="D38" s="585"/>
      <c r="E38" s="585"/>
      <c r="F38" s="585"/>
      <c r="G38" s="585"/>
    </row>
    <row r="39" customFormat="false" ht="12.75" hidden="false" customHeight="false" outlineLevel="0" collapsed="false">
      <c r="A39" s="585"/>
      <c r="B39" s="585"/>
      <c r="C39" s="585"/>
      <c r="D39" s="585"/>
      <c r="E39" s="585"/>
      <c r="F39" s="585"/>
      <c r="G39" s="585"/>
    </row>
    <row r="40" customFormat="false" ht="12.75" hidden="false" customHeight="false" outlineLevel="0" collapsed="false">
      <c r="A40" s="585"/>
      <c r="B40" s="585"/>
      <c r="C40" s="585"/>
      <c r="D40" s="585"/>
      <c r="E40" s="585"/>
      <c r="F40" s="585"/>
      <c r="G40" s="585"/>
    </row>
    <row r="41" customFormat="false" ht="12.75" hidden="false" customHeight="false" outlineLevel="0" collapsed="false">
      <c r="A41" s="585"/>
      <c r="B41" s="585"/>
      <c r="C41" s="585"/>
      <c r="D41" s="585"/>
      <c r="E41" s="585"/>
      <c r="F41" s="585"/>
      <c r="G41" s="585"/>
    </row>
    <row r="42" customFormat="false" ht="12.75" hidden="false" customHeight="false" outlineLevel="0" collapsed="false">
      <c r="A42" s="585"/>
      <c r="B42" s="585"/>
      <c r="C42" s="585"/>
      <c r="D42" s="585"/>
      <c r="E42" s="585"/>
      <c r="F42" s="585"/>
      <c r="G42" s="585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586" t="s">
        <v>476</v>
      </c>
      <c r="B1" s="586"/>
      <c r="C1" s="586"/>
      <c r="D1" s="586"/>
      <c r="E1" s="586"/>
      <c r="F1" s="586"/>
      <c r="G1" s="586"/>
      <c r="H1" s="586"/>
      <c r="I1" s="586"/>
      <c r="J1" s="586"/>
    </row>
    <row r="2" customFormat="false" ht="26.25" hidden="false" customHeight="true" outlineLevel="0" collapsed="false">
      <c r="A2" s="586"/>
      <c r="B2" s="586"/>
      <c r="C2" s="586"/>
      <c r="D2" s="586"/>
      <c r="E2" s="586"/>
      <c r="F2" s="586"/>
      <c r="G2" s="586"/>
      <c r="H2" s="586"/>
      <c r="I2" s="586"/>
      <c r="J2" s="586"/>
    </row>
    <row r="3" customFormat="false" ht="26.25" hidden="false" customHeight="true" outlineLevel="0" collapsed="false">
      <c r="A3" s="587"/>
      <c r="B3" s="587"/>
      <c r="C3" s="587"/>
      <c r="D3" s="587"/>
      <c r="E3" s="587"/>
      <c r="F3" s="587"/>
      <c r="G3" s="587"/>
      <c r="H3" s="587"/>
      <c r="I3" s="587"/>
      <c r="J3" s="587"/>
    </row>
    <row r="4" customFormat="false" ht="26.25" hidden="false" customHeight="true" outlineLevel="0" collapsed="false">
      <c r="A4" s="588" t="s">
        <v>477</v>
      </c>
      <c r="B4" s="588"/>
      <c r="C4" s="588"/>
      <c r="D4" s="588"/>
      <c r="E4" s="588"/>
      <c r="F4" s="588"/>
      <c r="G4" s="588"/>
      <c r="H4" s="588"/>
      <c r="I4" s="588"/>
      <c r="J4" s="588"/>
    </row>
    <row r="5" customFormat="false" ht="63.75" hidden="false" customHeight="true" outlineLevel="0" collapsed="false">
      <c r="A5" s="589" t="s">
        <v>374</v>
      </c>
      <c r="B5" s="589" t="s">
        <v>375</v>
      </c>
      <c r="C5" s="589" t="s">
        <v>376</v>
      </c>
      <c r="D5" s="590" t="s">
        <v>478</v>
      </c>
      <c r="E5" s="591" t="s">
        <v>479</v>
      </c>
      <c r="F5" s="592" t="s">
        <v>480</v>
      </c>
      <c r="G5" s="593" t="s">
        <v>481</v>
      </c>
      <c r="H5" s="593" t="s">
        <v>482</v>
      </c>
      <c r="I5" s="592" t="s">
        <v>480</v>
      </c>
      <c r="J5" s="594" t="s">
        <v>483</v>
      </c>
    </row>
    <row r="6" customFormat="false" ht="13.5" hidden="false" customHeight="false" outlineLevel="0" collapsed="false">
      <c r="A6" s="589"/>
      <c r="B6" s="589"/>
      <c r="C6" s="589"/>
      <c r="D6" s="595" t="s">
        <v>484</v>
      </c>
      <c r="E6" s="596" t="s">
        <v>484</v>
      </c>
      <c r="F6" s="592"/>
      <c r="G6" s="597" t="n">
        <v>43500</v>
      </c>
      <c r="H6" s="597" t="n">
        <v>43500</v>
      </c>
      <c r="I6" s="592"/>
      <c r="J6" s="594"/>
    </row>
    <row r="7" customFormat="false" ht="13.5" hidden="false" customHeight="false" outlineLevel="0" collapsed="false">
      <c r="A7" s="598" t="n">
        <v>1</v>
      </c>
      <c r="B7" s="599" t="s">
        <v>397</v>
      </c>
      <c r="C7" s="600" t="s">
        <v>397</v>
      </c>
      <c r="D7" s="601" t="n">
        <v>18995000</v>
      </c>
      <c r="E7" s="602" t="n">
        <v>18560000</v>
      </c>
      <c r="F7" s="603" t="n">
        <f aca="false">D7-E7</f>
        <v>435000</v>
      </c>
      <c r="G7" s="604" t="n">
        <v>5698500</v>
      </c>
      <c r="H7" s="605" t="n">
        <v>5568000</v>
      </c>
      <c r="I7" s="603" t="n">
        <f aca="false">G7-H7</f>
        <v>130500</v>
      </c>
      <c r="J7" s="606" t="n">
        <f aca="false">SUM(F7,I7)</f>
        <v>565500</v>
      </c>
    </row>
    <row r="8" customFormat="false" ht="12.75" hidden="false" customHeight="false" outlineLevel="0" collapsed="false">
      <c r="A8" s="598"/>
      <c r="B8" s="599"/>
      <c r="C8" s="600" t="s">
        <v>398</v>
      </c>
      <c r="D8" s="607" t="n">
        <v>2320000</v>
      </c>
      <c r="E8" s="608" t="n">
        <v>2175000</v>
      </c>
      <c r="F8" s="603" t="n">
        <f aca="false">D8-E8</f>
        <v>145000</v>
      </c>
      <c r="G8" s="604" t="n">
        <v>696000</v>
      </c>
      <c r="H8" s="605" t="n">
        <v>652500</v>
      </c>
      <c r="I8" s="603" t="n">
        <f aca="false">G8-H8</f>
        <v>43500</v>
      </c>
      <c r="J8" s="606" t="n">
        <f aca="false">SUM(F8,I8)</f>
        <v>188500</v>
      </c>
    </row>
    <row r="9" customFormat="false" ht="12.75" hidden="false" customHeight="false" outlineLevel="0" collapsed="false">
      <c r="A9" s="609" t="n">
        <v>2</v>
      </c>
      <c r="B9" s="610" t="s">
        <v>400</v>
      </c>
      <c r="C9" s="600" t="s">
        <v>400</v>
      </c>
      <c r="D9" s="607" t="n">
        <v>2465000</v>
      </c>
      <c r="E9" s="608" t="n">
        <v>2320000</v>
      </c>
      <c r="F9" s="603" t="n">
        <f aca="false">D9-E9</f>
        <v>145000</v>
      </c>
      <c r="G9" s="604" t="n">
        <v>739500</v>
      </c>
      <c r="H9" s="605" t="n">
        <v>696000</v>
      </c>
      <c r="I9" s="603" t="n">
        <f aca="false">G9-H9</f>
        <v>43500</v>
      </c>
      <c r="J9" s="606" t="n">
        <f aca="false">SUM(F9,I9)</f>
        <v>188500</v>
      </c>
    </row>
    <row r="10" customFormat="false" ht="13.5" hidden="false" customHeight="true" outlineLevel="0" collapsed="false">
      <c r="A10" s="609"/>
      <c r="B10" s="610"/>
      <c r="C10" s="600" t="s">
        <v>399</v>
      </c>
      <c r="D10" s="607" t="n">
        <v>2900000</v>
      </c>
      <c r="E10" s="608" t="n">
        <v>2900000</v>
      </c>
      <c r="F10" s="603" t="n">
        <f aca="false">D10-E10</f>
        <v>0</v>
      </c>
      <c r="G10" s="604" t="n">
        <v>870000</v>
      </c>
      <c r="H10" s="605" t="n">
        <v>870000</v>
      </c>
      <c r="I10" s="603" t="n">
        <f aca="false">G10-H10</f>
        <v>0</v>
      </c>
      <c r="J10" s="606" t="n">
        <f aca="false">SUM(F10,I10)</f>
        <v>0</v>
      </c>
    </row>
    <row r="11" customFormat="false" ht="12.75" hidden="false" customHeight="false" outlineLevel="0" collapsed="false">
      <c r="A11" s="609"/>
      <c r="B11" s="610"/>
      <c r="C11" s="600" t="s">
        <v>401</v>
      </c>
      <c r="D11" s="607" t="n">
        <v>1160000</v>
      </c>
      <c r="E11" s="608" t="n">
        <v>1160000</v>
      </c>
      <c r="F11" s="603" t="n">
        <f aca="false">D11-E11</f>
        <v>0</v>
      </c>
      <c r="G11" s="604" t="n">
        <v>348000</v>
      </c>
      <c r="H11" s="605" t="n">
        <v>348000</v>
      </c>
      <c r="I11" s="603" t="n">
        <f aca="false">G11-H11</f>
        <v>0</v>
      </c>
      <c r="J11" s="606" t="n">
        <f aca="false">SUM(F11,I11)</f>
        <v>0</v>
      </c>
    </row>
    <row r="12" customFormat="false" ht="12.75" hidden="false" customHeight="false" outlineLevel="0" collapsed="false">
      <c r="A12" s="609"/>
      <c r="B12" s="610"/>
      <c r="C12" s="600" t="s">
        <v>402</v>
      </c>
      <c r="D12" s="607" t="n">
        <v>1595000</v>
      </c>
      <c r="E12" s="608" t="n">
        <v>1450000</v>
      </c>
      <c r="F12" s="603" t="n">
        <f aca="false">D12-E12</f>
        <v>145000</v>
      </c>
      <c r="G12" s="604" t="n">
        <v>478500</v>
      </c>
      <c r="H12" s="605" t="n">
        <v>435000</v>
      </c>
      <c r="I12" s="603" t="n">
        <f aca="false">G12-H12</f>
        <v>43500</v>
      </c>
      <c r="J12" s="606" t="n">
        <f aca="false">SUM(F12,I12)</f>
        <v>188500</v>
      </c>
    </row>
    <row r="13" customFormat="false" ht="12.75" hidden="false" customHeight="false" outlineLevel="0" collapsed="false">
      <c r="A13" s="609"/>
      <c r="B13" s="610"/>
      <c r="C13" s="600" t="s">
        <v>403</v>
      </c>
      <c r="D13" s="607" t="n">
        <v>2030000</v>
      </c>
      <c r="E13" s="608" t="n">
        <v>1885000</v>
      </c>
      <c r="F13" s="603" t="n">
        <f aca="false">D13-E13</f>
        <v>145000</v>
      </c>
      <c r="G13" s="604" t="n">
        <v>609000</v>
      </c>
      <c r="H13" s="605" t="n">
        <v>565500</v>
      </c>
      <c r="I13" s="603" t="n">
        <f aca="false">G13-H13</f>
        <v>43500</v>
      </c>
      <c r="J13" s="606" t="n">
        <f aca="false">SUM(F13,I13)</f>
        <v>188500</v>
      </c>
    </row>
    <row r="14" customFormat="false" ht="12.75" hidden="false" customHeight="false" outlineLevel="0" collapsed="false">
      <c r="A14" s="609"/>
      <c r="B14" s="610"/>
      <c r="C14" s="600" t="s">
        <v>404</v>
      </c>
      <c r="D14" s="607" t="n">
        <v>1160000</v>
      </c>
      <c r="E14" s="608" t="n">
        <v>1015000</v>
      </c>
      <c r="F14" s="603" t="n">
        <f aca="false">D14-E14</f>
        <v>145000</v>
      </c>
      <c r="G14" s="604" t="n">
        <v>348000</v>
      </c>
      <c r="H14" s="605" t="n">
        <v>304500</v>
      </c>
      <c r="I14" s="603" t="n">
        <f aca="false">G14-H14</f>
        <v>43500</v>
      </c>
      <c r="J14" s="606" t="n">
        <f aca="false">SUM(F14,I14)</f>
        <v>188500</v>
      </c>
    </row>
    <row r="15" customFormat="false" ht="12.75" hidden="false" customHeight="false" outlineLevel="0" collapsed="false">
      <c r="A15" s="611" t="n">
        <v>3</v>
      </c>
      <c r="B15" s="610" t="s">
        <v>405</v>
      </c>
      <c r="C15" s="600" t="s">
        <v>405</v>
      </c>
      <c r="D15" s="607" t="n">
        <v>2320000</v>
      </c>
      <c r="E15" s="608" t="n">
        <v>2030000</v>
      </c>
      <c r="F15" s="603" t="n">
        <f aca="false">D15-E15</f>
        <v>290000</v>
      </c>
      <c r="G15" s="604" t="n">
        <v>696000</v>
      </c>
      <c r="H15" s="605" t="n">
        <v>609000</v>
      </c>
      <c r="I15" s="603" t="n">
        <f aca="false">G15-H15</f>
        <v>87000</v>
      </c>
      <c r="J15" s="606" t="n">
        <f aca="false">SUM(F15,I15)</f>
        <v>377000</v>
      </c>
    </row>
    <row r="16" customFormat="false" ht="12.75" hidden="false" customHeight="false" outlineLevel="0" collapsed="false">
      <c r="A16" s="611"/>
      <c r="B16" s="610"/>
      <c r="C16" s="612" t="s">
        <v>406</v>
      </c>
      <c r="D16" s="601"/>
      <c r="E16" s="602"/>
      <c r="F16" s="603" t="n">
        <f aca="false">D16-E16</f>
        <v>0</v>
      </c>
      <c r="G16" s="604"/>
      <c r="H16" s="605"/>
      <c r="I16" s="603" t="n">
        <f aca="false">G16-H16</f>
        <v>0</v>
      </c>
      <c r="J16" s="606" t="n">
        <f aca="false">SUM(F16,I16)</f>
        <v>0</v>
      </c>
    </row>
    <row r="17" customFormat="false" ht="12.75" hidden="false" customHeight="false" outlineLevel="0" collapsed="false">
      <c r="A17" s="611"/>
      <c r="B17" s="610"/>
      <c r="C17" s="612" t="s">
        <v>407</v>
      </c>
      <c r="D17" s="601" t="n">
        <v>2175000</v>
      </c>
      <c r="E17" s="602" t="n">
        <v>2175000</v>
      </c>
      <c r="F17" s="603" t="n">
        <f aca="false">D17-E17</f>
        <v>0</v>
      </c>
      <c r="G17" s="604" t="n">
        <v>652500</v>
      </c>
      <c r="H17" s="605" t="n">
        <v>652500</v>
      </c>
      <c r="I17" s="603" t="n">
        <f aca="false">G17-H17</f>
        <v>0</v>
      </c>
      <c r="J17" s="606" t="n">
        <f aca="false">SUM(F17,I17)</f>
        <v>0</v>
      </c>
    </row>
    <row r="18" customFormat="false" ht="12.75" hidden="false" customHeight="false" outlineLevel="0" collapsed="false">
      <c r="A18" s="611"/>
      <c r="B18" s="610"/>
      <c r="C18" s="612" t="s">
        <v>408</v>
      </c>
      <c r="D18" s="601"/>
      <c r="E18" s="602"/>
      <c r="F18" s="603" t="n">
        <f aca="false">D18-E18</f>
        <v>0</v>
      </c>
      <c r="G18" s="604"/>
      <c r="H18" s="605"/>
      <c r="I18" s="603" t="n">
        <f aca="false">G18-H18</f>
        <v>0</v>
      </c>
      <c r="J18" s="606" t="n">
        <f aca="false">SUM(F18,I18)</f>
        <v>0</v>
      </c>
    </row>
    <row r="19" customFormat="false" ht="12.75" hidden="false" customHeight="false" outlineLevel="0" collapsed="false">
      <c r="A19" s="611"/>
      <c r="B19" s="610"/>
      <c r="C19" s="612" t="s">
        <v>409</v>
      </c>
      <c r="D19" s="601" t="n">
        <v>3770000</v>
      </c>
      <c r="E19" s="602" t="n">
        <v>3770000</v>
      </c>
      <c r="F19" s="603" t="n">
        <f aca="false">D19-E19</f>
        <v>0</v>
      </c>
      <c r="G19" s="604" t="n">
        <v>1131000</v>
      </c>
      <c r="H19" s="605" t="n">
        <v>1131000</v>
      </c>
      <c r="I19" s="603" t="n">
        <f aca="false">G19-H19</f>
        <v>0</v>
      </c>
      <c r="J19" s="606" t="n">
        <f aca="false">SUM(F19,I19)</f>
        <v>0</v>
      </c>
    </row>
    <row r="20" customFormat="false" ht="12.75" hidden="false" customHeight="false" outlineLevel="0" collapsed="false">
      <c r="A20" s="611"/>
      <c r="B20" s="610"/>
      <c r="C20" s="612" t="s">
        <v>410</v>
      </c>
      <c r="D20" s="601" t="n">
        <v>1305000</v>
      </c>
      <c r="E20" s="602" t="n">
        <v>1305000</v>
      </c>
      <c r="F20" s="603" t="n">
        <f aca="false">D20-E20</f>
        <v>0</v>
      </c>
      <c r="G20" s="604" t="n">
        <v>391500</v>
      </c>
      <c r="H20" s="605" t="n">
        <v>391500</v>
      </c>
      <c r="I20" s="603" t="n">
        <f aca="false">G20-H20</f>
        <v>0</v>
      </c>
      <c r="J20" s="606" t="n">
        <f aca="false">SUM(F20,I20)</f>
        <v>0</v>
      </c>
    </row>
    <row r="21" customFormat="false" ht="12.75" hidden="false" customHeight="false" outlineLevel="0" collapsed="false">
      <c r="A21" s="611"/>
      <c r="B21" s="610"/>
      <c r="C21" s="612" t="s">
        <v>411</v>
      </c>
      <c r="D21" s="601"/>
      <c r="E21" s="602"/>
      <c r="F21" s="603" t="n">
        <f aca="false">D21-E21</f>
        <v>0</v>
      </c>
      <c r="G21" s="604"/>
      <c r="H21" s="605"/>
      <c r="I21" s="603" t="n">
        <f aca="false">G21-H21</f>
        <v>0</v>
      </c>
      <c r="J21" s="606" t="n">
        <f aca="false">SUM(F21,I21)</f>
        <v>0</v>
      </c>
    </row>
    <row r="22" customFormat="false" ht="12.75" hidden="false" customHeight="false" outlineLevel="0" collapsed="false">
      <c r="A22" s="611"/>
      <c r="B22" s="610"/>
      <c r="C22" s="612" t="s">
        <v>412</v>
      </c>
      <c r="D22" s="601" t="n">
        <v>1015000</v>
      </c>
      <c r="E22" s="602" t="n">
        <v>870000</v>
      </c>
      <c r="F22" s="603" t="n">
        <f aca="false">D22-E22</f>
        <v>145000</v>
      </c>
      <c r="G22" s="604" t="n">
        <v>304500</v>
      </c>
      <c r="H22" s="605" t="n">
        <v>261000</v>
      </c>
      <c r="I22" s="603" t="n">
        <f aca="false">G22-H22</f>
        <v>43500</v>
      </c>
      <c r="J22" s="606" t="n">
        <f aca="false">SUM(F22,I22)</f>
        <v>188500</v>
      </c>
    </row>
    <row r="23" customFormat="false" ht="12.75" hidden="false" customHeight="false" outlineLevel="0" collapsed="false">
      <c r="A23" s="611"/>
      <c r="B23" s="610"/>
      <c r="C23" s="612" t="s">
        <v>413</v>
      </c>
      <c r="D23" s="601" t="n">
        <v>2755000</v>
      </c>
      <c r="E23" s="602" t="n">
        <v>2755000</v>
      </c>
      <c r="F23" s="603" t="n">
        <f aca="false">D23-E23</f>
        <v>0</v>
      </c>
      <c r="G23" s="604" t="n">
        <v>826500</v>
      </c>
      <c r="H23" s="605" t="n">
        <v>826500</v>
      </c>
      <c r="I23" s="603" t="n">
        <f aca="false">G23-H23</f>
        <v>0</v>
      </c>
      <c r="J23" s="606" t="n">
        <f aca="false">SUM(F23,I23)</f>
        <v>0</v>
      </c>
    </row>
    <row r="24" customFormat="false" ht="12.75" hidden="false" customHeight="false" outlineLevel="0" collapsed="false">
      <c r="A24" s="611"/>
      <c r="B24" s="610"/>
      <c r="C24" s="612" t="s">
        <v>414</v>
      </c>
      <c r="D24" s="601"/>
      <c r="E24" s="602"/>
      <c r="F24" s="603" t="n">
        <f aca="false">D24-E24</f>
        <v>0</v>
      </c>
      <c r="G24" s="604"/>
      <c r="H24" s="605"/>
      <c r="I24" s="603" t="n">
        <f aca="false">G24-H24</f>
        <v>0</v>
      </c>
      <c r="J24" s="606" t="n">
        <f aca="false">SUM(F24,I24)</f>
        <v>0</v>
      </c>
    </row>
    <row r="25" customFormat="false" ht="12.75" hidden="false" customHeight="false" outlineLevel="0" collapsed="false">
      <c r="A25" s="611" t="n">
        <v>4</v>
      </c>
      <c r="B25" s="610" t="s">
        <v>415</v>
      </c>
      <c r="C25" s="612" t="s">
        <v>415</v>
      </c>
      <c r="D25" s="601" t="n">
        <v>5510000</v>
      </c>
      <c r="E25" s="602" t="n">
        <v>5510000</v>
      </c>
      <c r="F25" s="603" t="n">
        <f aca="false">D25-E25</f>
        <v>0</v>
      </c>
      <c r="G25" s="604" t="n">
        <v>1653000</v>
      </c>
      <c r="H25" s="605" t="n">
        <v>1653000</v>
      </c>
      <c r="I25" s="603" t="n">
        <f aca="false">G25-H25</f>
        <v>0</v>
      </c>
      <c r="J25" s="606" t="n">
        <f aca="false">SUM(F25,I25)</f>
        <v>0</v>
      </c>
    </row>
    <row r="26" customFormat="false" ht="12.75" hidden="false" customHeight="false" outlineLevel="0" collapsed="false">
      <c r="A26" s="611"/>
      <c r="B26" s="610"/>
      <c r="C26" s="612" t="s">
        <v>416</v>
      </c>
      <c r="D26" s="601" t="n">
        <v>1160000</v>
      </c>
      <c r="E26" s="602" t="n">
        <v>1160000</v>
      </c>
      <c r="F26" s="603" t="n">
        <f aca="false">D26-E26</f>
        <v>0</v>
      </c>
      <c r="G26" s="604" t="n">
        <v>348000</v>
      </c>
      <c r="H26" s="605" t="n">
        <v>348000</v>
      </c>
      <c r="I26" s="603" t="n">
        <f aca="false">G26-H26</f>
        <v>0</v>
      </c>
      <c r="J26" s="606" t="n">
        <f aca="false">SUM(F26,I26)</f>
        <v>0</v>
      </c>
    </row>
    <row r="27" customFormat="false" ht="13.5" hidden="false" customHeight="false" outlineLevel="0" collapsed="false">
      <c r="A27" s="613" t="n">
        <v>5</v>
      </c>
      <c r="B27" s="614" t="s">
        <v>417</v>
      </c>
      <c r="C27" s="612" t="s">
        <v>417</v>
      </c>
      <c r="D27" s="615"/>
      <c r="E27" s="602"/>
      <c r="F27" s="603" t="n">
        <f aca="false">D27-E27</f>
        <v>0</v>
      </c>
      <c r="G27" s="604"/>
      <c r="H27" s="605"/>
      <c r="I27" s="603" t="n">
        <f aca="false">G27-H27</f>
        <v>0</v>
      </c>
      <c r="J27" s="606" t="n">
        <f aca="false">SUM(F27,I27)</f>
        <v>0</v>
      </c>
    </row>
    <row r="28" customFormat="false" ht="13.5" hidden="false" customHeight="false" outlineLevel="0" collapsed="false">
      <c r="A28" s="616" t="s">
        <v>135</v>
      </c>
      <c r="B28" s="616"/>
      <c r="C28" s="616"/>
      <c r="D28" s="617" t="n">
        <f aca="false">SUM(D7:D27)</f>
        <v>52635000</v>
      </c>
      <c r="E28" s="618" t="n">
        <f aca="false">SUM(E7:E27)</f>
        <v>51040000</v>
      </c>
      <c r="F28" s="619" t="n">
        <f aca="false">SUM(F7:F27)</f>
        <v>1595000</v>
      </c>
      <c r="G28" s="618" t="n">
        <f aca="false">SUM(G7:G27)</f>
        <v>15790500</v>
      </c>
      <c r="H28" s="618" t="n">
        <f aca="false">SUM(H7:H27)</f>
        <v>15312000</v>
      </c>
      <c r="I28" s="619" t="n">
        <f aca="false">SUM(I7:I27)</f>
        <v>478500</v>
      </c>
      <c r="J28" s="620" t="n">
        <f aca="false">SUM(J7:J27)</f>
        <v>2073500</v>
      </c>
    </row>
    <row r="29" customFormat="false" ht="12.75" hidden="false" customHeight="false" outlineLevel="0" collapsed="false">
      <c r="A29" s="621"/>
    </row>
    <row r="30" customFormat="false" ht="20.25" hidden="false" customHeight="true" outlineLevel="0" collapsed="false">
      <c r="A30" s="588" t="s">
        <v>485</v>
      </c>
      <c r="B30" s="588"/>
      <c r="C30" s="588"/>
      <c r="D30" s="588"/>
      <c r="E30" s="588"/>
      <c r="F30" s="588"/>
      <c r="G30" s="588"/>
      <c r="H30" s="588"/>
      <c r="I30" s="588"/>
      <c r="J30" s="622"/>
    </row>
    <row r="31" customFormat="false" ht="90" hidden="false" customHeight="true" outlineLevel="0" collapsed="false">
      <c r="A31" s="623" t="s">
        <v>374</v>
      </c>
      <c r="B31" s="623" t="s">
        <v>175</v>
      </c>
      <c r="C31" s="624" t="s">
        <v>486</v>
      </c>
      <c r="D31" s="624"/>
      <c r="E31" s="624"/>
      <c r="F31" s="625" t="s">
        <v>487</v>
      </c>
      <c r="G31" s="626" t="s">
        <v>488</v>
      </c>
      <c r="H31" s="627" t="s">
        <v>489</v>
      </c>
      <c r="I31" s="628" t="s">
        <v>421</v>
      </c>
      <c r="J31" s="629"/>
    </row>
    <row r="32" customFormat="false" ht="13.5" hidden="false" customHeight="false" outlineLevel="0" collapsed="false">
      <c r="A32" s="623"/>
      <c r="B32" s="623"/>
      <c r="C32" s="630" t="s">
        <v>490</v>
      </c>
      <c r="D32" s="630" t="s">
        <v>491</v>
      </c>
      <c r="E32" s="630" t="s">
        <v>492</v>
      </c>
      <c r="F32" s="631" t="s">
        <v>493</v>
      </c>
      <c r="G32" s="632" t="s">
        <v>494</v>
      </c>
      <c r="H32" s="633" t="s">
        <v>495</v>
      </c>
      <c r="I32" s="628"/>
      <c r="J32" s="629"/>
    </row>
    <row r="33" customFormat="false" ht="13.5" hidden="false" customHeight="false" outlineLevel="0" collapsed="false">
      <c r="A33" s="623"/>
      <c r="B33" s="623"/>
      <c r="C33" s="634" t="s">
        <v>496</v>
      </c>
      <c r="D33" s="634" t="s">
        <v>497</v>
      </c>
      <c r="E33" s="635" t="s">
        <v>498</v>
      </c>
      <c r="F33" s="636" t="s">
        <v>424</v>
      </c>
      <c r="G33" s="636"/>
      <c r="H33" s="637"/>
      <c r="I33" s="628"/>
      <c r="J33" s="629"/>
    </row>
    <row r="34" customFormat="false" ht="13.5" hidden="false" customHeight="false" outlineLevel="0" collapsed="false">
      <c r="A34" s="638" t="s">
        <v>499</v>
      </c>
      <c r="B34" s="639" t="s">
        <v>378</v>
      </c>
      <c r="C34" s="640" t="n">
        <v>21740400</v>
      </c>
      <c r="D34" s="641" t="n">
        <v>2594025</v>
      </c>
      <c r="E34" s="642" t="n">
        <v>0</v>
      </c>
      <c r="F34" s="641" t="n">
        <v>3652416</v>
      </c>
      <c r="G34" s="642" t="n">
        <v>5572933</v>
      </c>
      <c r="H34" s="641" t="n">
        <v>0</v>
      </c>
      <c r="I34" s="643" t="n">
        <f aca="false">SUM(C34:H34)</f>
        <v>33559774</v>
      </c>
      <c r="J34" s="644"/>
    </row>
    <row r="35" customFormat="false" ht="13.5" hidden="false" customHeight="false" outlineLevel="0" collapsed="false">
      <c r="A35" s="638" t="s">
        <v>500</v>
      </c>
      <c r="B35" s="639" t="s">
        <v>378</v>
      </c>
      <c r="C35" s="640" t="n">
        <v>21740400</v>
      </c>
      <c r="D35" s="642" t="n">
        <v>1556415</v>
      </c>
      <c r="E35" s="642" t="n">
        <v>0</v>
      </c>
      <c r="F35" s="640" t="n">
        <v>3534596</v>
      </c>
      <c r="G35" s="642" t="n">
        <v>5572933</v>
      </c>
      <c r="H35" s="645" t="n">
        <v>72291</v>
      </c>
      <c r="I35" s="643" t="n">
        <f aca="false">SUM(C35:H35)</f>
        <v>32476635</v>
      </c>
      <c r="J35" s="644"/>
    </row>
    <row r="36" customFormat="false" ht="13.5" hidden="false" customHeight="false" outlineLevel="0" collapsed="false">
      <c r="A36" s="638" t="s">
        <v>480</v>
      </c>
      <c r="B36" s="639" t="s">
        <v>378</v>
      </c>
      <c r="C36" s="641" t="n">
        <f aca="false">C34-C35</f>
        <v>0</v>
      </c>
      <c r="D36" s="641" t="n">
        <f aca="false">D34-D35</f>
        <v>1037610</v>
      </c>
      <c r="E36" s="646" t="n">
        <f aca="false">E34-E35</f>
        <v>0</v>
      </c>
      <c r="F36" s="641" t="n">
        <f aca="false">F34-F35</f>
        <v>117820</v>
      </c>
      <c r="G36" s="646" t="n">
        <f aca="false">G34-G35</f>
        <v>0</v>
      </c>
      <c r="H36" s="647" t="n">
        <f aca="false">H34-H35</f>
        <v>-72291</v>
      </c>
      <c r="I36" s="641" t="n">
        <f aca="false">I34-I35</f>
        <v>1083139</v>
      </c>
      <c r="J36" s="648"/>
    </row>
    <row r="37" customFormat="false" ht="12.75" hidden="false" customHeight="false" outlineLevel="0" collapsed="false">
      <c r="J37" s="622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62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10" width="14.84"/>
    <col collapsed="false" customWidth="true" hidden="true" outlineLevel="0" max="13" min="13" style="2" width="10.56"/>
    <col collapsed="false" customWidth="true" hidden="true" outlineLevel="0" max="14" min="14" style="10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649" t="s">
        <v>501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  <c r="N1" s="2"/>
    </row>
    <row r="2" customFormat="false" ht="15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N2" s="2"/>
    </row>
    <row r="3" customFormat="false" ht="15.75" hidden="false" customHeight="true" outlineLevel="0" collapsed="false">
      <c r="A3" s="650" t="s">
        <v>3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  <c r="L3" s="650"/>
      <c r="M3" s="650"/>
      <c r="N3" s="2"/>
    </row>
    <row r="4" customFormat="false" ht="33" hidden="false" customHeight="true" outlineLevel="0" collapsed="false">
      <c r="A4" s="651" t="s">
        <v>376</v>
      </c>
      <c r="B4" s="652" t="s">
        <v>502</v>
      </c>
      <c r="C4" s="653" t="s">
        <v>503</v>
      </c>
      <c r="D4" s="653"/>
      <c r="E4" s="653"/>
      <c r="F4" s="653"/>
      <c r="G4" s="653"/>
      <c r="H4" s="653"/>
      <c r="I4" s="653"/>
      <c r="J4" s="653" t="s">
        <v>504</v>
      </c>
      <c r="K4" s="653" t="s">
        <v>505</v>
      </c>
      <c r="L4" s="653" t="s">
        <v>506</v>
      </c>
      <c r="N4" s="654" t="s">
        <v>507</v>
      </c>
    </row>
    <row r="5" customFormat="false" ht="40.5" hidden="false" customHeight="true" outlineLevel="0" collapsed="false">
      <c r="A5" s="651"/>
      <c r="B5" s="652"/>
      <c r="C5" s="653" t="s">
        <v>508</v>
      </c>
      <c r="D5" s="653" t="s">
        <v>142</v>
      </c>
      <c r="E5" s="653" t="s">
        <v>509</v>
      </c>
      <c r="F5" s="653" t="s">
        <v>510</v>
      </c>
      <c r="G5" s="653"/>
      <c r="H5" s="653"/>
      <c r="I5" s="653" t="s">
        <v>135</v>
      </c>
      <c r="J5" s="653"/>
      <c r="K5" s="653"/>
      <c r="L5" s="653"/>
      <c r="N5" s="655"/>
    </row>
    <row r="6" s="657" customFormat="true" ht="41.25" hidden="false" customHeight="true" outlineLevel="0" collapsed="false">
      <c r="A6" s="651"/>
      <c r="B6" s="652"/>
      <c r="C6" s="653"/>
      <c r="D6" s="653"/>
      <c r="E6" s="653"/>
      <c r="F6" s="656" t="s">
        <v>511</v>
      </c>
      <c r="G6" s="653" t="s">
        <v>512</v>
      </c>
      <c r="H6" s="653" t="s">
        <v>513</v>
      </c>
      <c r="I6" s="653"/>
      <c r="J6" s="653" t="s">
        <v>188</v>
      </c>
      <c r="K6" s="653"/>
      <c r="L6" s="653"/>
      <c r="N6" s="658"/>
    </row>
    <row r="7" customFormat="false" ht="21" hidden="false" customHeight="true" outlineLevel="0" collapsed="false">
      <c r="A7" s="659" t="s">
        <v>397</v>
      </c>
      <c r="B7" s="660" t="n">
        <v>24886</v>
      </c>
      <c r="C7" s="661" t="n">
        <f aca="false">ROUND($C$34/$B$34*B7,0)</f>
        <v>4517480</v>
      </c>
      <c r="D7" s="661" t="n">
        <f aca="false">ROUND($D$34/$B$34*B7,0)</f>
        <v>2410588</v>
      </c>
      <c r="E7" s="661" t="n">
        <f aca="false">ROUND($E$34/$B$34*B7,0)</f>
        <v>31635</v>
      </c>
      <c r="F7" s="661" t="n">
        <f aca="false">ROUND($F$34/$B$34*B7,0)</f>
        <v>2676322</v>
      </c>
      <c r="G7" s="661" t="n">
        <f aca="false">ROUND($G$34/$B$34*B7,0)</f>
        <v>1518481</v>
      </c>
      <c r="H7" s="661" t="n">
        <f aca="false">ROUND($H$34/$B$34*B7,0)</f>
        <v>1288494</v>
      </c>
      <c r="I7" s="661" t="n">
        <f aca="false">SUM(C7:H7)</f>
        <v>12443000</v>
      </c>
      <c r="J7" s="661" t="n">
        <v>4094244</v>
      </c>
      <c r="K7" s="661" t="n">
        <f aca="false">ROUND(562.4673774*B7,0)</f>
        <v>13997563</v>
      </c>
      <c r="L7" s="662" t="n">
        <f aca="false">SUM(I7,J7,K7)</f>
        <v>30534807</v>
      </c>
      <c r="M7" s="663" t="e">
        <f aca="false">#REF!/#REF!</f>
        <v>#REF!</v>
      </c>
      <c r="N7" s="664" t="n">
        <v>146334469</v>
      </c>
    </row>
    <row r="8" customFormat="false" ht="21" hidden="false" customHeight="true" outlineLevel="0" collapsed="false">
      <c r="A8" s="659" t="s">
        <v>398</v>
      </c>
      <c r="B8" s="660" t="n">
        <v>777</v>
      </c>
      <c r="C8" s="661" t="n">
        <f aca="false">ROUND($C$34/$B$34*B8,0)</f>
        <v>141046</v>
      </c>
      <c r="D8" s="661" t="n">
        <f aca="false">ROUND($D$34/$B$34*B8,0)</f>
        <v>75264</v>
      </c>
      <c r="E8" s="661" t="n">
        <f aca="false">ROUND($E$34/$B$34*B8,0)</f>
        <v>988</v>
      </c>
      <c r="F8" s="661" t="n">
        <f aca="false">ROUND($F$34/$B$34*B8,0)</f>
        <v>83561</v>
      </c>
      <c r="G8" s="661" t="n">
        <f aca="false">ROUND($G$34/$B$34*B8,0)</f>
        <v>47411</v>
      </c>
      <c r="H8" s="661" t="n">
        <f aca="false">ROUND($H$34/$B$34*B8,0)</f>
        <v>40230</v>
      </c>
      <c r="I8" s="661" t="n">
        <f aca="false">SUM(C8:H8)</f>
        <v>388500</v>
      </c>
      <c r="J8" s="661" t="n">
        <v>127832</v>
      </c>
      <c r="K8" s="661" t="n">
        <f aca="false">ROUND(562.4673774*B8,0)</f>
        <v>437037</v>
      </c>
      <c r="L8" s="662" t="n">
        <f aca="false">SUM(I8,J8,K8)</f>
        <v>953369</v>
      </c>
      <c r="M8" s="663" t="e">
        <f aca="false">#REF!/#REF!</f>
        <v>#REF!</v>
      </c>
      <c r="N8" s="665" t="n">
        <v>3401139</v>
      </c>
    </row>
    <row r="9" s="342" customFormat="true" ht="21" hidden="false" customHeight="true" outlineLevel="0" collapsed="false">
      <c r="A9" s="666" t="s">
        <v>514</v>
      </c>
      <c r="B9" s="666"/>
      <c r="C9" s="667" t="n">
        <f aca="false">SUM(C7:C8)</f>
        <v>4658526</v>
      </c>
      <c r="D9" s="667" t="n">
        <f aca="false">SUM(D7:D8)</f>
        <v>2485852</v>
      </c>
      <c r="E9" s="667" t="n">
        <f aca="false">SUM(E7:E8)</f>
        <v>32623</v>
      </c>
      <c r="F9" s="667" t="n">
        <f aca="false">SUM(F7:F8)</f>
        <v>2759883</v>
      </c>
      <c r="G9" s="667" t="n">
        <f aca="false">SUM(G7:G8)</f>
        <v>1565892</v>
      </c>
      <c r="H9" s="667" t="n">
        <f aca="false">SUM(H7:H8)</f>
        <v>1328724</v>
      </c>
      <c r="I9" s="667" t="n">
        <f aca="false">SUM(C9:H9)</f>
        <v>12831500</v>
      </c>
      <c r="J9" s="667" t="n">
        <f aca="false">SUM(J7:J8)</f>
        <v>4222076</v>
      </c>
      <c r="K9" s="667" t="n">
        <f aca="false">SUM(K7:K8)</f>
        <v>14434600</v>
      </c>
      <c r="L9" s="667" t="n">
        <f aca="false">SUM(L7:L8)</f>
        <v>31488176</v>
      </c>
      <c r="M9" s="668"/>
      <c r="N9" s="669"/>
    </row>
    <row r="10" customFormat="false" ht="21" hidden="false" customHeight="true" outlineLevel="0" collapsed="false">
      <c r="A10" s="659" t="s">
        <v>400</v>
      </c>
      <c r="B10" s="660" t="n">
        <v>1025</v>
      </c>
      <c r="C10" s="661" t="n">
        <f aca="false">ROUND($C$34/$B$34*B10,0)</f>
        <v>186065</v>
      </c>
      <c r="D10" s="661" t="n">
        <f aca="false">ROUND($D$34/$B$34*B10,0)</f>
        <v>99287</v>
      </c>
      <c r="E10" s="661" t="n">
        <f aca="false">ROUND($E$34/$B$34*B10,0)</f>
        <v>1303</v>
      </c>
      <c r="F10" s="661" t="n">
        <f aca="false">ROUND($F$34/$B$34*B10,0)</f>
        <v>110232</v>
      </c>
      <c r="G10" s="661" t="n">
        <f aca="false">ROUND($G$34/$B$34*B10,0)</f>
        <v>62543</v>
      </c>
      <c r="H10" s="661" t="n">
        <f aca="false">ROUND($H$34/$B$34*B10,0)</f>
        <v>53070</v>
      </c>
      <c r="I10" s="661" t="n">
        <f aca="false">SUM(C10:H10)</f>
        <v>512500</v>
      </c>
      <c r="J10" s="661" t="n">
        <v>168633</v>
      </c>
      <c r="K10" s="661" t="n">
        <f aca="false">ROUND(562.4673774*B10,0)</f>
        <v>576529</v>
      </c>
      <c r="L10" s="662" t="n">
        <f aca="false">SUM(I10,J10,K10)</f>
        <v>1257662</v>
      </c>
      <c r="M10" s="663" t="e">
        <f aca="false">#REF!/#REF!</f>
        <v>#REF!</v>
      </c>
      <c r="N10" s="664" t="n">
        <v>1552869</v>
      </c>
    </row>
    <row r="11" customFormat="false" ht="21" hidden="false" customHeight="true" outlineLevel="0" collapsed="false">
      <c r="A11" s="659" t="s">
        <v>402</v>
      </c>
      <c r="B11" s="660" t="n">
        <v>419</v>
      </c>
      <c r="C11" s="661" t="n">
        <f aca="false">ROUND($C$34/$B$34*B11,0)</f>
        <v>76060</v>
      </c>
      <c r="D11" s="661" t="n">
        <f aca="false">ROUND($D$34/$B$34*B11,0)</f>
        <v>40587</v>
      </c>
      <c r="E11" s="661" t="n">
        <f aca="false">ROUND($E$34/$B$34*B11,0)</f>
        <v>533</v>
      </c>
      <c r="F11" s="661" t="n">
        <f aca="false">ROUND($F$34/$B$34*B11,0)</f>
        <v>45061</v>
      </c>
      <c r="G11" s="661" t="n">
        <f aca="false">ROUND($G$34/$B$34*B11,0)</f>
        <v>25566</v>
      </c>
      <c r="H11" s="661" t="n">
        <f aca="false">ROUND($H$34/$B$34*B11,0)-1</f>
        <v>21693</v>
      </c>
      <c r="I11" s="661" t="n">
        <f aca="false">SUM(C11:H11)</f>
        <v>209500</v>
      </c>
      <c r="J11" s="661" t="n">
        <v>68934</v>
      </c>
      <c r="K11" s="661" t="n">
        <f aca="false">ROUND(562.4673774*B11,0)</f>
        <v>235674</v>
      </c>
      <c r="L11" s="662" t="n">
        <f aca="false">SUM(I11,J11,K11)</f>
        <v>514108</v>
      </c>
      <c r="M11" s="663" t="e">
        <f aca="false">#REF!/#REF!</f>
        <v>#REF!</v>
      </c>
      <c r="N11" s="670" t="n">
        <v>1586360</v>
      </c>
    </row>
    <row r="12" customFormat="false" ht="21" hidden="false" customHeight="true" outlineLevel="0" collapsed="false">
      <c r="A12" s="659" t="s">
        <v>403</v>
      </c>
      <c r="B12" s="660" t="n">
        <v>413</v>
      </c>
      <c r="C12" s="661" t="n">
        <f aca="false">ROUND($C$34/$B$34*B12,0)-1</f>
        <v>74970</v>
      </c>
      <c r="D12" s="661" t="n">
        <f aca="false">ROUND($D$34/$B$34*B12,0)</f>
        <v>40005</v>
      </c>
      <c r="E12" s="661" t="n">
        <f aca="false">ROUND($E$34/$B$34*B12,0)+1</f>
        <v>526</v>
      </c>
      <c r="F12" s="661" t="n">
        <f aca="false">ROUND($F$34/$B$34*B12,0)+1</f>
        <v>44416</v>
      </c>
      <c r="G12" s="661" t="n">
        <f aca="false">ROUND($G$34/$B$34*B12,0)</f>
        <v>25200</v>
      </c>
      <c r="H12" s="661" t="n">
        <f aca="false">ROUND($H$34/$B$34*B12,0)</f>
        <v>21383</v>
      </c>
      <c r="I12" s="661" t="n">
        <f aca="false">SUM(C12:H12)</f>
        <v>206500</v>
      </c>
      <c r="J12" s="661" t="n">
        <v>67947</v>
      </c>
      <c r="K12" s="661" t="n">
        <f aca="false">ROUND(562.4673774*B12,0)</f>
        <v>232299</v>
      </c>
      <c r="L12" s="662" t="n">
        <f aca="false">SUM(I12,J12,K12)</f>
        <v>506746</v>
      </c>
      <c r="M12" s="663" t="e">
        <f aca="false">#REF!/#REF!</f>
        <v>#REF!</v>
      </c>
      <c r="N12" s="670" t="n">
        <v>1284009</v>
      </c>
    </row>
    <row r="13" customFormat="false" ht="21" hidden="false" customHeight="true" outlineLevel="0" collapsed="false">
      <c r="A13" s="659" t="s">
        <v>401</v>
      </c>
      <c r="B13" s="660" t="n">
        <v>241</v>
      </c>
      <c r="C13" s="661" t="n">
        <f aca="false">ROUND($C$34/$B$34*B13,0)</f>
        <v>43748</v>
      </c>
      <c r="D13" s="661" t="n">
        <f aca="false">ROUND($D$34/$B$34*B13,0)</f>
        <v>23345</v>
      </c>
      <c r="E13" s="661" t="n">
        <f aca="false">ROUND($E$34/$B$34*B13,0)</f>
        <v>306</v>
      </c>
      <c r="F13" s="661" t="n">
        <f aca="false">ROUND($F$34/$B$34*B13,0)</f>
        <v>25918</v>
      </c>
      <c r="G13" s="661" t="n">
        <f aca="false">ROUND($G$34/$B$34*B13,0)</f>
        <v>14705</v>
      </c>
      <c r="H13" s="661" t="n">
        <f aca="false">ROUND($H$34/$B$34*B13,0)</f>
        <v>12478</v>
      </c>
      <c r="I13" s="661" t="n">
        <f aca="false">SUM(C13:H13)</f>
        <v>120500</v>
      </c>
      <c r="J13" s="661" t="n">
        <v>39649</v>
      </c>
      <c r="K13" s="661" t="n">
        <f aca="false">ROUND(562.4673774*B13,0)</f>
        <v>135555</v>
      </c>
      <c r="L13" s="662" t="n">
        <f aca="false">SUM(I13,J13,K13)</f>
        <v>295704</v>
      </c>
      <c r="M13" s="663" t="e">
        <f aca="false">#REF!/#REF!</f>
        <v>#REF!</v>
      </c>
      <c r="N13" s="669" t="n">
        <v>1064776</v>
      </c>
    </row>
    <row r="14" customFormat="false" ht="21" hidden="false" customHeight="true" outlineLevel="0" collapsed="false">
      <c r="A14" s="659" t="s">
        <v>399</v>
      </c>
      <c r="B14" s="660" t="n">
        <v>654</v>
      </c>
      <c r="C14" s="661" t="n">
        <f aca="false">ROUND($C$34/$B$34*B14,0)</f>
        <v>118719</v>
      </c>
      <c r="D14" s="661" t="n">
        <f aca="false">ROUND($D$34/$B$34*B14,0)</f>
        <v>63350</v>
      </c>
      <c r="E14" s="661" t="n">
        <f aca="false">ROUND($E$34/$B$34*B14,0)</f>
        <v>831</v>
      </c>
      <c r="F14" s="661" t="n">
        <f aca="false">ROUND($F$34/$B$34*B14,0)</f>
        <v>70333</v>
      </c>
      <c r="G14" s="661" t="n">
        <f aca="false">ROUND($G$34/$B$34*B14,0)</f>
        <v>39905</v>
      </c>
      <c r="H14" s="661" t="n">
        <f aca="false">ROUND($H$34/$B$34*B14,0)+1</f>
        <v>33862</v>
      </c>
      <c r="I14" s="661" t="n">
        <f aca="false">SUM(C14:H14)</f>
        <v>327000</v>
      </c>
      <c r="J14" s="661" t="n">
        <v>107596</v>
      </c>
      <c r="K14" s="661" t="n">
        <f aca="false">ROUND(562.4673774*B14,0)</f>
        <v>367854</v>
      </c>
      <c r="L14" s="662" t="n">
        <f aca="false">SUM(I14,J14,K14)</f>
        <v>802450</v>
      </c>
      <c r="M14" s="663" t="e">
        <f aca="false">#REF!/#REF!</f>
        <v>#REF!</v>
      </c>
      <c r="N14" s="671" t="n">
        <v>2207402</v>
      </c>
    </row>
    <row r="15" customFormat="false" ht="21" hidden="false" customHeight="true" outlineLevel="0" collapsed="false">
      <c r="A15" s="659" t="s">
        <v>404</v>
      </c>
      <c r="B15" s="660" t="n">
        <v>302</v>
      </c>
      <c r="C15" s="661" t="n">
        <f aca="false">ROUND($C$34/$B$34*B15,0)</f>
        <v>54821</v>
      </c>
      <c r="D15" s="661" t="n">
        <f aca="false">ROUND($D$34/$B$34*B15,0)</f>
        <v>29253</v>
      </c>
      <c r="E15" s="661" t="n">
        <f aca="false">ROUND($E$34/$B$34*B15,0)</f>
        <v>384</v>
      </c>
      <c r="F15" s="661" t="n">
        <f aca="false">ROUND($F$34/$B$34*B15,0)</f>
        <v>32478</v>
      </c>
      <c r="G15" s="661" t="n">
        <f aca="false">ROUND($G$34/$B$34*B15,0)</f>
        <v>18427</v>
      </c>
      <c r="H15" s="661" t="n">
        <f aca="false">ROUND($H$34/$B$34*B15,0)+1</f>
        <v>15637</v>
      </c>
      <c r="I15" s="661" t="n">
        <f aca="false">SUM(C15:H15)</f>
        <v>151000</v>
      </c>
      <c r="J15" s="661" t="n">
        <v>49685</v>
      </c>
      <c r="K15" s="661" t="n">
        <v>0</v>
      </c>
      <c r="L15" s="662" t="n">
        <f aca="false">SUM(I15,J15,K15)</f>
        <v>200685</v>
      </c>
      <c r="M15" s="663" t="e">
        <f aca="false">#REF!/#REF!</f>
        <v>#REF!</v>
      </c>
      <c r="N15" s="665" t="n">
        <v>1087483</v>
      </c>
    </row>
    <row r="16" s="342" customFormat="true" ht="21" hidden="false" customHeight="true" outlineLevel="0" collapsed="false">
      <c r="A16" s="666" t="s">
        <v>515</v>
      </c>
      <c r="B16" s="666"/>
      <c r="C16" s="667" t="n">
        <f aca="false">SUM(C10:C15)</f>
        <v>554383</v>
      </c>
      <c r="D16" s="667" t="n">
        <f aca="false">SUM(D10:D15)</f>
        <v>295827</v>
      </c>
      <c r="E16" s="667" t="n">
        <f aca="false">SUM(E10:E15)</f>
        <v>3883</v>
      </c>
      <c r="F16" s="667" t="n">
        <f aca="false">SUM(F10:F15)</f>
        <v>328438</v>
      </c>
      <c r="G16" s="667" t="n">
        <f aca="false">SUM(G10:G15)</f>
        <v>186346</v>
      </c>
      <c r="H16" s="667" t="n">
        <f aca="false">SUM(H10:H15)</f>
        <v>158123</v>
      </c>
      <c r="I16" s="667" t="n">
        <f aca="false">SUM(C16:H16)</f>
        <v>1527000</v>
      </c>
      <c r="J16" s="667" t="n">
        <f aca="false">SUM(J10:J15)</f>
        <v>502444</v>
      </c>
      <c r="K16" s="667" t="n">
        <f aca="false">SUM(K10:K15)</f>
        <v>1547911</v>
      </c>
      <c r="L16" s="667" t="n">
        <f aca="false">SUM(L10:L15)</f>
        <v>3577355</v>
      </c>
      <c r="M16" s="668"/>
      <c r="N16" s="669"/>
    </row>
    <row r="17" customFormat="false" ht="21" hidden="false" customHeight="true" outlineLevel="0" collapsed="false">
      <c r="A17" s="659" t="s">
        <v>516</v>
      </c>
      <c r="B17" s="660" t="n">
        <v>2339</v>
      </c>
      <c r="C17" s="661" t="n">
        <f aca="false">ROUND($C$34/$B$34*B17,0)</f>
        <v>424592</v>
      </c>
      <c r="D17" s="661" t="n">
        <f aca="false">ROUND($D$34/$B$34*B17,0)</f>
        <v>226568</v>
      </c>
      <c r="E17" s="661" t="n">
        <f aca="false">ROUND($E$34/$B$34*B17,0)</f>
        <v>2973</v>
      </c>
      <c r="F17" s="661" t="n">
        <f aca="false">ROUND($F$34/$B$34*B17,0)</f>
        <v>251544</v>
      </c>
      <c r="G17" s="661" t="n">
        <f aca="false">ROUND($G$34/$B$34*B17,0)</f>
        <v>142720</v>
      </c>
      <c r="H17" s="661" t="n">
        <f aca="false">ROUND($H$34/$B$34*B17,0)-1</f>
        <v>121103</v>
      </c>
      <c r="I17" s="661" t="n">
        <f aca="false">SUM(C17:H17)</f>
        <v>1169500</v>
      </c>
      <c r="J17" s="661" t="n">
        <v>384812</v>
      </c>
      <c r="K17" s="661" t="n">
        <f aca="false">ROUND(562.4673774*B17,0)</f>
        <v>1315611</v>
      </c>
      <c r="L17" s="662" t="n">
        <f aca="false">SUM(I17,J17,K17)</f>
        <v>2869923</v>
      </c>
      <c r="M17" s="663" t="e">
        <f aca="false">#REF!/#REF!</f>
        <v>#REF!</v>
      </c>
      <c r="N17" s="664" t="n">
        <v>10262850</v>
      </c>
    </row>
    <row r="18" s="678" customFormat="true" ht="21" hidden="false" customHeight="true" outlineLevel="0" collapsed="false">
      <c r="A18" s="672" t="s">
        <v>517</v>
      </c>
      <c r="B18" s="673"/>
      <c r="C18" s="674"/>
      <c r="D18" s="674"/>
      <c r="E18" s="674"/>
      <c r="F18" s="674"/>
      <c r="G18" s="674"/>
      <c r="H18" s="674"/>
      <c r="I18" s="674" t="n">
        <v>293875</v>
      </c>
      <c r="J18" s="674" t="n">
        <v>141344</v>
      </c>
      <c r="K18" s="674" t="n">
        <v>264487</v>
      </c>
      <c r="L18" s="675" t="n">
        <f aca="false">SUM(C18:K18)</f>
        <v>699706</v>
      </c>
      <c r="M18" s="676"/>
      <c r="N18" s="677"/>
    </row>
    <row r="19" customFormat="false" ht="21" hidden="false" customHeight="true" outlineLevel="0" collapsed="false">
      <c r="A19" s="679" t="s">
        <v>518</v>
      </c>
      <c r="B19" s="680"/>
      <c r="C19" s="681" t="n">
        <f aca="false">SUM(C17:C18)</f>
        <v>424592</v>
      </c>
      <c r="D19" s="681" t="n">
        <f aca="false">SUM(D17:D18)</f>
        <v>226568</v>
      </c>
      <c r="E19" s="681" t="n">
        <f aca="false">SUM(E17:E18)</f>
        <v>2973</v>
      </c>
      <c r="F19" s="681" t="n">
        <f aca="false">SUM(F17:F18)</f>
        <v>251544</v>
      </c>
      <c r="G19" s="681" t="n">
        <f aca="false">SUM(G17:G18)</f>
        <v>142720</v>
      </c>
      <c r="H19" s="681" t="n">
        <f aca="false">SUM(H17:H18)</f>
        <v>121103</v>
      </c>
      <c r="I19" s="681" t="n">
        <f aca="false">SUM(I17:I18)</f>
        <v>1463375</v>
      </c>
      <c r="J19" s="681" t="n">
        <f aca="false">SUM(J17:J18)</f>
        <v>526156</v>
      </c>
      <c r="K19" s="681" t="n">
        <f aca="false">SUM(K17:K18)</f>
        <v>1580098</v>
      </c>
      <c r="L19" s="681" t="n">
        <f aca="false">SUM(L17:L18)</f>
        <v>3569629</v>
      </c>
      <c r="M19" s="663"/>
      <c r="N19" s="669"/>
    </row>
    <row r="20" customFormat="false" ht="21" hidden="false" customHeight="true" outlineLevel="0" collapsed="false">
      <c r="A20" s="659" t="s">
        <v>416</v>
      </c>
      <c r="B20" s="660" t="n">
        <v>148</v>
      </c>
      <c r="C20" s="661" t="n">
        <f aca="false">ROUND($C$34/$B$34*B20,0)</f>
        <v>26866</v>
      </c>
      <c r="D20" s="661" t="n">
        <f aca="false">ROUND($D$34/$B$34*B20,0)</f>
        <v>14336</v>
      </c>
      <c r="E20" s="661" t="n">
        <f aca="false">ROUND($E$34/$B$34*B20,0)</f>
        <v>188</v>
      </c>
      <c r="F20" s="661" t="n">
        <f aca="false">ROUND($F$34/$B$34*B20,0)</f>
        <v>15916</v>
      </c>
      <c r="G20" s="661" t="n">
        <f aca="false">ROUND($G$34/$B$34*B20,0)</f>
        <v>9031</v>
      </c>
      <c r="H20" s="661" t="n">
        <f aca="false">ROUND($H$34/$B$34*B20,0)</f>
        <v>7663</v>
      </c>
      <c r="I20" s="661" t="n">
        <f aca="false">SUM(C20:H20)</f>
        <v>74000</v>
      </c>
      <c r="J20" s="661" t="n">
        <v>24349</v>
      </c>
      <c r="K20" s="661" t="n">
        <f aca="false">ROUND(562.4673774*B20,0)</f>
        <v>83245</v>
      </c>
      <c r="L20" s="662" t="n">
        <f aca="false">SUM(I20,J20,K20)</f>
        <v>181594</v>
      </c>
      <c r="M20" s="663" t="e">
        <f aca="false">#REF!/#REF!</f>
        <v>#REF!</v>
      </c>
      <c r="N20" s="665" t="n">
        <v>1581746</v>
      </c>
    </row>
    <row r="21" s="342" customFormat="true" ht="21" hidden="false" customHeight="true" outlineLevel="0" collapsed="false">
      <c r="A21" s="666" t="s">
        <v>519</v>
      </c>
      <c r="B21" s="666"/>
      <c r="C21" s="667" t="n">
        <f aca="false">SUM(C19:C20)</f>
        <v>451458</v>
      </c>
      <c r="D21" s="667" t="n">
        <f aca="false">SUM(D19:D20)</f>
        <v>240904</v>
      </c>
      <c r="E21" s="667" t="n">
        <f aca="false">SUM(E19:E20)</f>
        <v>3161</v>
      </c>
      <c r="F21" s="667" t="n">
        <f aca="false">SUM(F19:F20)</f>
        <v>267460</v>
      </c>
      <c r="G21" s="667" t="n">
        <f aca="false">SUM(G19:G20)</f>
        <v>151751</v>
      </c>
      <c r="H21" s="667" t="n">
        <f aca="false">SUM(H19:H20)</f>
        <v>128766</v>
      </c>
      <c r="I21" s="667" t="n">
        <f aca="false">SUM(I19:I20)</f>
        <v>1537375</v>
      </c>
      <c r="J21" s="667" t="n">
        <f aca="false">SUM(J19:J20)</f>
        <v>550505</v>
      </c>
      <c r="K21" s="667" t="n">
        <f aca="false">SUM(K19:K20)</f>
        <v>1663343</v>
      </c>
      <c r="L21" s="667" t="n">
        <f aca="false">SUM(L19:L20)</f>
        <v>3751223</v>
      </c>
      <c r="M21" s="668"/>
      <c r="N21" s="669"/>
    </row>
    <row r="22" customFormat="false" ht="21" hidden="false" customHeight="true" outlineLevel="0" collapsed="false">
      <c r="A22" s="659" t="s">
        <v>413</v>
      </c>
      <c r="B22" s="660" t="n">
        <v>759</v>
      </c>
      <c r="C22" s="661" t="n">
        <f aca="false">ROUND($C$34/$B$34*B22,0)</f>
        <v>137779</v>
      </c>
      <c r="D22" s="661" t="n">
        <f aca="false">ROUND($D$34/$B$34*B22,0)</f>
        <v>73521</v>
      </c>
      <c r="E22" s="661" t="n">
        <f aca="false">ROUND($E$34/$B$34*B22,0)</f>
        <v>965</v>
      </c>
      <c r="F22" s="661" t="n">
        <f aca="false">ROUND($F$34/$B$34*B22,0)</f>
        <v>81625</v>
      </c>
      <c r="G22" s="661" t="n">
        <f aca="false">ROUND($G$34/$B$34*B22,0)</f>
        <v>46312</v>
      </c>
      <c r="H22" s="661" t="n">
        <f aca="false">ROUND($H$34/$B$34*B22,0)</f>
        <v>39298</v>
      </c>
      <c r="I22" s="661" t="n">
        <f aca="false">SUM(C22:H22)</f>
        <v>379500</v>
      </c>
      <c r="J22" s="661" t="n">
        <v>124871</v>
      </c>
      <c r="K22" s="661" t="n">
        <f aca="false">ROUND(562.4673774*B22,0)</f>
        <v>426913</v>
      </c>
      <c r="L22" s="662" t="n">
        <f aca="false">SUM(I22,J22,K22)</f>
        <v>931284</v>
      </c>
      <c r="M22" s="663" t="e">
        <f aca="false">#REF!/#REF!</f>
        <v>#REF!</v>
      </c>
      <c r="N22" s="664" t="n">
        <v>2145189</v>
      </c>
    </row>
    <row r="23" customFormat="false" ht="21" hidden="false" customHeight="true" outlineLevel="0" collapsed="false">
      <c r="A23" s="659" t="s">
        <v>411</v>
      </c>
      <c r="B23" s="660" t="n">
        <v>339</v>
      </c>
      <c r="C23" s="661" t="n">
        <f aca="false">ROUND($C$34/$B$34*B23,0)</f>
        <v>61538</v>
      </c>
      <c r="D23" s="661" t="n">
        <f aca="false">ROUND($D$34/$B$34*B23,0)</f>
        <v>32837</v>
      </c>
      <c r="E23" s="661" t="n">
        <f aca="false">ROUND($E$34/$B$34*B23,0)</f>
        <v>431</v>
      </c>
      <c r="F23" s="661" t="n">
        <f aca="false">ROUND($F$34/$B$34*B23,0)</f>
        <v>36457</v>
      </c>
      <c r="G23" s="661" t="n">
        <f aca="false">ROUND($G$34/$B$34*B23,0)</f>
        <v>20685</v>
      </c>
      <c r="H23" s="661" t="n">
        <f aca="false">ROUND($H$34/$B$34*B23,0)</f>
        <v>17552</v>
      </c>
      <c r="I23" s="661" t="n">
        <f aca="false">SUM(C23:H23)</f>
        <v>169500</v>
      </c>
      <c r="J23" s="661" t="n">
        <v>55772</v>
      </c>
      <c r="K23" s="661" t="n">
        <f aca="false">ROUND(562.4673774*B23,0)</f>
        <v>190676</v>
      </c>
      <c r="L23" s="662" t="n">
        <f aca="false">SUM(I23,J23,K23)</f>
        <v>415948</v>
      </c>
      <c r="M23" s="663" t="e">
        <f aca="false">#REF!/#REF!</f>
        <v>#REF!</v>
      </c>
      <c r="N23" s="670" t="n">
        <v>2163375</v>
      </c>
    </row>
    <row r="24" customFormat="false" ht="21" hidden="false" customHeight="true" outlineLevel="0" collapsed="false">
      <c r="A24" s="659" t="s">
        <v>410</v>
      </c>
      <c r="B24" s="660" t="n">
        <v>224</v>
      </c>
      <c r="C24" s="661" t="n">
        <f aca="false">ROUND($C$34/$B$34*B24,0)</f>
        <v>40662</v>
      </c>
      <c r="D24" s="661" t="n">
        <f aca="false">ROUND($D$34/$B$34*B24,0)</f>
        <v>21698</v>
      </c>
      <c r="E24" s="661" t="n">
        <f aca="false">ROUND($E$34/$B$34*B24,0)</f>
        <v>285</v>
      </c>
      <c r="F24" s="661" t="n">
        <f aca="false">ROUND($F$34/$B$34*B24,0)</f>
        <v>24090</v>
      </c>
      <c r="G24" s="661" t="n">
        <f aca="false">ROUND($G$34/$B$34*B24,0)</f>
        <v>13668</v>
      </c>
      <c r="H24" s="661" t="n">
        <f aca="false">ROUND($H$34/$B$34*B24,0)-1</f>
        <v>11597</v>
      </c>
      <c r="I24" s="661" t="n">
        <f aca="false">SUM(C24:H24)</f>
        <v>112000</v>
      </c>
      <c r="J24" s="661" t="n">
        <v>36852</v>
      </c>
      <c r="K24" s="661" t="n">
        <f aca="false">ROUND(562.4673774*B24,0)</f>
        <v>125993</v>
      </c>
      <c r="L24" s="662" t="n">
        <f aca="false">SUM(I24,J24,K24)</f>
        <v>274845</v>
      </c>
      <c r="M24" s="663" t="e">
        <f aca="false">#REF!/#REF!</f>
        <v>#REF!</v>
      </c>
      <c r="N24" s="670" t="n">
        <v>1191888</v>
      </c>
    </row>
    <row r="25" customFormat="false" ht="21" hidden="false" customHeight="true" outlineLevel="0" collapsed="false">
      <c r="A25" s="659" t="s">
        <v>406</v>
      </c>
      <c r="B25" s="660" t="n">
        <v>1228</v>
      </c>
      <c r="C25" s="661" t="n">
        <f aca="false">ROUND($C$34/$B$34*B25,0)</f>
        <v>222915</v>
      </c>
      <c r="D25" s="661" t="n">
        <f aca="false">ROUND($D$34/$B$34*B25,0)</f>
        <v>118950</v>
      </c>
      <c r="E25" s="661" t="n">
        <f aca="false">ROUND($E$34/$B$34*B25,0)</f>
        <v>1561</v>
      </c>
      <c r="F25" s="661" t="n">
        <f aca="false">ROUND($F$34/$B$34*B25,0)</f>
        <v>132063</v>
      </c>
      <c r="G25" s="661" t="n">
        <f aca="false">ROUND($G$34/$B$34*B25,0)</f>
        <v>74929</v>
      </c>
      <c r="H25" s="661" t="n">
        <f aca="false">ROUND($H$34/$B$34*B25,0)+1</f>
        <v>63582</v>
      </c>
      <c r="I25" s="661" t="n">
        <f aca="false">SUM(C25:H25)</f>
        <v>614000</v>
      </c>
      <c r="J25" s="661" t="n">
        <v>202031</v>
      </c>
      <c r="K25" s="661" t="n">
        <v>0</v>
      </c>
      <c r="L25" s="662" t="n">
        <f aca="false">SUM(I25,J25,K25)</f>
        <v>816031</v>
      </c>
      <c r="M25" s="663" t="e">
        <f aca="false">#REF!/#REF!</f>
        <v>#REF!</v>
      </c>
      <c r="N25" s="669" t="n">
        <v>819342</v>
      </c>
    </row>
    <row r="26" customFormat="false" ht="21" hidden="false" customHeight="true" outlineLevel="0" collapsed="false">
      <c r="A26" s="659" t="s">
        <v>405</v>
      </c>
      <c r="B26" s="660" t="n">
        <v>746</v>
      </c>
      <c r="C26" s="661" t="n">
        <f aca="false">ROUND($C$34/$B$34*B26,0)</f>
        <v>135419</v>
      </c>
      <c r="D26" s="661" t="n">
        <f aca="false">ROUND($D$34/$B$34*B26,0)</f>
        <v>72261</v>
      </c>
      <c r="E26" s="661" t="n">
        <f aca="false">ROUND($E$34/$B$34*B26,0)</f>
        <v>948</v>
      </c>
      <c r="F26" s="661" t="n">
        <f aca="false">ROUND($F$34/$B$34*B26,0)</f>
        <v>80227</v>
      </c>
      <c r="G26" s="661" t="n">
        <f aca="false">ROUND($G$34/$B$34*B26,0)</f>
        <v>45519</v>
      </c>
      <c r="H26" s="661" t="n">
        <f aca="false">ROUND($H$34/$B$34*B26,0)+1</f>
        <v>38626</v>
      </c>
      <c r="I26" s="661" t="n">
        <f aca="false">SUM(C26:H26)</f>
        <v>373000</v>
      </c>
      <c r="J26" s="661" t="n">
        <v>122732</v>
      </c>
      <c r="K26" s="661" t="n">
        <v>0</v>
      </c>
      <c r="L26" s="662" t="n">
        <f aca="false">SUM(I26,J26,K26)</f>
        <v>495732</v>
      </c>
      <c r="M26" s="663" t="e">
        <f aca="false">#REF!/#REF!</f>
        <v>#REF!</v>
      </c>
      <c r="N26" s="671" t="n">
        <v>5151319</v>
      </c>
    </row>
    <row r="27" customFormat="false" ht="21" hidden="false" customHeight="true" outlineLevel="0" collapsed="false">
      <c r="A27" s="659" t="s">
        <v>408</v>
      </c>
      <c r="B27" s="660" t="n">
        <v>130</v>
      </c>
      <c r="C27" s="661" t="n">
        <f aca="false">ROUND($C$34/$B$34*B27,0)</f>
        <v>23599</v>
      </c>
      <c r="D27" s="661" t="n">
        <f aca="false">ROUND($D$34/$B$34*B27,0)</f>
        <v>12592</v>
      </c>
      <c r="E27" s="661" t="n">
        <f aca="false">ROUND($E$34/$B$34*B27,0)</f>
        <v>165</v>
      </c>
      <c r="F27" s="661" t="n">
        <f aca="false">ROUND($F$34/$B$34*B27,0)</f>
        <v>13981</v>
      </c>
      <c r="G27" s="661" t="n">
        <f aca="false">ROUND($G$34/$B$34*B27,0)</f>
        <v>7932</v>
      </c>
      <c r="H27" s="661" t="n">
        <f aca="false">ROUND($H$34/$B$34*B27,0)</f>
        <v>6731</v>
      </c>
      <c r="I27" s="661" t="n">
        <f aca="false">SUM(C27:H27)</f>
        <v>65000</v>
      </c>
      <c r="J27" s="661" t="n">
        <v>21388</v>
      </c>
      <c r="K27" s="661" t="n">
        <v>0</v>
      </c>
      <c r="L27" s="662" t="n">
        <f aca="false">SUM(I27,J27,K27)</f>
        <v>86388</v>
      </c>
      <c r="M27" s="663" t="e">
        <f aca="false">#REF!/#REF!</f>
        <v>#REF!</v>
      </c>
      <c r="N27" s="671" t="n">
        <v>91406</v>
      </c>
    </row>
    <row r="28" customFormat="false" ht="21" hidden="false" customHeight="true" outlineLevel="0" collapsed="false">
      <c r="A28" s="659" t="s">
        <v>412</v>
      </c>
      <c r="B28" s="660" t="n">
        <v>154</v>
      </c>
      <c r="C28" s="661" t="n">
        <f aca="false">ROUND($C$34/$B$34*B28,0)</f>
        <v>27955</v>
      </c>
      <c r="D28" s="661" t="n">
        <f aca="false">ROUND($D$34/$B$34*B28,0)</f>
        <v>14917</v>
      </c>
      <c r="E28" s="661" t="n">
        <f aca="false">ROUND($E$34/$B$34*B28,0)</f>
        <v>196</v>
      </c>
      <c r="F28" s="661" t="n">
        <f aca="false">ROUND($F$34/$B$34*B28,0)</f>
        <v>16562</v>
      </c>
      <c r="G28" s="661" t="n">
        <f aca="false">ROUND($G$34/$B$34*B28,0)</f>
        <v>9397</v>
      </c>
      <c r="H28" s="661" t="n">
        <f aca="false">ROUND($H$34/$B$34*B28,0)</f>
        <v>7973</v>
      </c>
      <c r="I28" s="661" t="n">
        <f aca="false">SUM(C28:H28)</f>
        <v>77000</v>
      </c>
      <c r="J28" s="661" t="n">
        <v>25336</v>
      </c>
      <c r="K28" s="661" t="n">
        <v>0</v>
      </c>
      <c r="L28" s="662" t="n">
        <f aca="false">SUM(I28,J28,K28)</f>
        <v>102336</v>
      </c>
      <c r="M28" s="663" t="e">
        <f aca="false">#REF!/#REF!</f>
        <v>#REF!</v>
      </c>
      <c r="N28" s="671" t="n">
        <v>536869</v>
      </c>
    </row>
    <row r="29" customFormat="false" ht="21" hidden="false" customHeight="true" outlineLevel="0" collapsed="false">
      <c r="A29" s="659" t="s">
        <v>414</v>
      </c>
      <c r="B29" s="660" t="n">
        <v>40</v>
      </c>
      <c r="C29" s="661" t="n">
        <f aca="false">ROUND($C$34/$B$34*B29,0)</f>
        <v>7261</v>
      </c>
      <c r="D29" s="661" t="n">
        <f aca="false">ROUND($D$34/$B$34*B29,0)</f>
        <v>3875</v>
      </c>
      <c r="E29" s="661" t="n">
        <f aca="false">ROUND($E$34/$B$34*B29,0)</f>
        <v>51</v>
      </c>
      <c r="F29" s="661" t="n">
        <f aca="false">ROUND($F$34/$B$34*B29,0)</f>
        <v>4302</v>
      </c>
      <c r="G29" s="661" t="n">
        <f aca="false">ROUND($G$34/$B$34*B29,0)</f>
        <v>2441</v>
      </c>
      <c r="H29" s="661" t="n">
        <f aca="false">ROUND($H$34/$B$34*B29,0)-1</f>
        <v>2070</v>
      </c>
      <c r="I29" s="661" t="n">
        <f aca="false">SUM(C29:H29)</f>
        <v>20000</v>
      </c>
      <c r="J29" s="661" t="n">
        <v>6581</v>
      </c>
      <c r="K29" s="661" t="n">
        <v>0</v>
      </c>
      <c r="L29" s="662" t="n">
        <f aca="false">SUM(I29,J29,K29)</f>
        <v>26581</v>
      </c>
      <c r="M29" s="663" t="e">
        <f aca="false">#REF!/#REF!</f>
        <v>#REF!</v>
      </c>
      <c r="N29" s="671" t="n">
        <v>29144</v>
      </c>
    </row>
    <row r="30" customFormat="false" ht="21" hidden="false" customHeight="true" outlineLevel="0" collapsed="false">
      <c r="A30" s="659" t="s">
        <v>407</v>
      </c>
      <c r="B30" s="660" t="n">
        <v>715</v>
      </c>
      <c r="C30" s="661" t="n">
        <f aca="false">ROUND($C$34/$B$34*B30,0)</f>
        <v>129792</v>
      </c>
      <c r="D30" s="661" t="n">
        <f aca="false">ROUND($D$34/$B$34*B30,0)</f>
        <v>69259</v>
      </c>
      <c r="E30" s="661" t="n">
        <f aca="false">ROUND($E$34/$B$34*B30,0)</f>
        <v>909</v>
      </c>
      <c r="F30" s="661" t="n">
        <f aca="false">ROUND($F$34/$B$34*B30,0)</f>
        <v>76893</v>
      </c>
      <c r="G30" s="661" t="n">
        <f aca="false">ROUND($G$34/$B$34*B30,0)</f>
        <v>43627</v>
      </c>
      <c r="H30" s="661" t="n">
        <f aca="false">ROUND($H$34/$B$34*B30,0)</f>
        <v>37020</v>
      </c>
      <c r="I30" s="661" t="n">
        <f aca="false">SUM(C30:H30)</f>
        <v>357500</v>
      </c>
      <c r="J30" s="661" t="n">
        <v>117632</v>
      </c>
      <c r="K30" s="661" t="n">
        <v>0</v>
      </c>
      <c r="L30" s="662" t="n">
        <f aca="false">SUM(I30,J30,K30)</f>
        <v>475132</v>
      </c>
      <c r="M30" s="663" t="e">
        <f aca="false">#REF!/#REF!</f>
        <v>#REF!</v>
      </c>
      <c r="N30" s="671" t="n">
        <v>1622309</v>
      </c>
    </row>
    <row r="31" customFormat="false" ht="21" hidden="false" customHeight="true" outlineLevel="0" collapsed="false">
      <c r="A31" s="659" t="s">
        <v>409</v>
      </c>
      <c r="B31" s="660" t="n">
        <v>330</v>
      </c>
      <c r="C31" s="661" t="n">
        <f aca="false">ROUND($C$34/$B$34*B31,0)</f>
        <v>59904</v>
      </c>
      <c r="D31" s="661" t="n">
        <f aca="false">ROUND($D$34/$B$34*B31,0)</f>
        <v>31966</v>
      </c>
      <c r="E31" s="661" t="n">
        <f aca="false">ROUND($E$34/$B$34*B31,0)</f>
        <v>419</v>
      </c>
      <c r="F31" s="661" t="n">
        <f aca="false">ROUND($F$34/$B$34*B31,0)</f>
        <v>35489</v>
      </c>
      <c r="G31" s="661" t="n">
        <f aca="false">ROUND($G$34/$B$34*B31,0)</f>
        <v>20136</v>
      </c>
      <c r="H31" s="661" t="n">
        <f aca="false">ROUND($H$34/$B$34*B31,0)</f>
        <v>17086</v>
      </c>
      <c r="I31" s="661" t="n">
        <f aca="false">SUM(C31:H31)</f>
        <v>165000</v>
      </c>
      <c r="J31" s="661" t="n">
        <v>54292</v>
      </c>
      <c r="K31" s="661" t="n">
        <f aca="false">ROUND(562.4673774*B31,0)</f>
        <v>185614</v>
      </c>
      <c r="L31" s="662" t="n">
        <f aca="false">SUM(I31,J31,K31)</f>
        <v>404906</v>
      </c>
      <c r="M31" s="663" t="e">
        <f aca="false">#REF!/#REF!</f>
        <v>#REF!</v>
      </c>
      <c r="N31" s="665" t="n">
        <v>3024056</v>
      </c>
    </row>
    <row r="32" s="342" customFormat="true" ht="21" hidden="false" customHeight="true" outlineLevel="0" collapsed="false">
      <c r="A32" s="666" t="s">
        <v>520</v>
      </c>
      <c r="B32" s="666"/>
      <c r="C32" s="667" t="n">
        <f aca="false">SUM(C22:C31)</f>
        <v>846824</v>
      </c>
      <c r="D32" s="667" t="n">
        <f aca="false">SUM(D22:D31)</f>
        <v>451876</v>
      </c>
      <c r="E32" s="667" t="n">
        <f aca="false">SUM(E22:E31)</f>
        <v>5930</v>
      </c>
      <c r="F32" s="667" t="n">
        <f aca="false">SUM(F22:F31)</f>
        <v>501689</v>
      </c>
      <c r="G32" s="667" t="n">
        <f aca="false">SUM(G22:G31)</f>
        <v>284646</v>
      </c>
      <c r="H32" s="667" t="n">
        <f aca="false">SUM(H22:H31)</f>
        <v>241535</v>
      </c>
      <c r="I32" s="667" t="n">
        <f aca="false">SUM(C32:H32)</f>
        <v>2332500</v>
      </c>
      <c r="J32" s="667" t="n">
        <f aca="false">SUM(J22:J31)</f>
        <v>767487</v>
      </c>
      <c r="K32" s="667" t="n">
        <f aca="false">SUM(K22:K31)</f>
        <v>929196</v>
      </c>
      <c r="L32" s="667" t="n">
        <f aca="false">SUM(L22:L31)</f>
        <v>4029183</v>
      </c>
      <c r="M32" s="668"/>
      <c r="N32" s="669"/>
    </row>
    <row r="33" customFormat="false" ht="21" hidden="false" customHeight="true" outlineLevel="0" collapsed="false">
      <c r="A33" s="682" t="s">
        <v>417</v>
      </c>
      <c r="B33" s="683" t="n">
        <v>3464</v>
      </c>
      <c r="C33" s="667" t="n">
        <f aca="false">ROUND($C$34/$B$34*B33,0)</f>
        <v>628809</v>
      </c>
      <c r="D33" s="667" t="n">
        <f aca="false">ROUND($D$34/$B$34*B33,0)</f>
        <v>335541</v>
      </c>
      <c r="E33" s="667" t="n">
        <f aca="false">ROUND($E$34/$B$34*B33,0)</f>
        <v>4403</v>
      </c>
      <c r="F33" s="667" t="n">
        <f aca="false">ROUND($F$34/$B$34*B33,0)</f>
        <v>372530</v>
      </c>
      <c r="G33" s="667" t="n">
        <f aca="false">ROUND($G$34/$B$34*B33,0)</f>
        <v>211365</v>
      </c>
      <c r="H33" s="667" t="n">
        <f aca="false">ROUND($H$34/$B$34*B33,0)</f>
        <v>179352</v>
      </c>
      <c r="I33" s="667" t="n">
        <f aca="false">SUM(C33:H33)</f>
        <v>1732000</v>
      </c>
      <c r="J33" s="667" t="n">
        <v>569897</v>
      </c>
      <c r="K33" s="667" t="n">
        <f aca="false">ROUND(562.4673774*B33,0)</f>
        <v>1948387</v>
      </c>
      <c r="L33" s="684" t="n">
        <f aca="false">SUM(I33,J33,K33)</f>
        <v>4250284</v>
      </c>
      <c r="M33" s="663" t="e">
        <f aca="false">#REF!/#REF!</f>
        <v>#REF!</v>
      </c>
      <c r="N33" s="685" t="n">
        <v>6441750</v>
      </c>
    </row>
    <row r="34" customFormat="false" ht="21" hidden="false" customHeight="true" outlineLevel="0" collapsed="false">
      <c r="A34" s="686" t="s">
        <v>135</v>
      </c>
      <c r="B34" s="687" t="n">
        <f aca="false">SUM(B7:B33)</f>
        <v>39333</v>
      </c>
      <c r="C34" s="688" t="n">
        <v>7140000</v>
      </c>
      <c r="D34" s="688" t="n">
        <v>3810000</v>
      </c>
      <c r="E34" s="688" t="n">
        <v>50000</v>
      </c>
      <c r="F34" s="688" t="n">
        <v>4230000</v>
      </c>
      <c r="G34" s="688" t="n">
        <v>2400000</v>
      </c>
      <c r="H34" s="688" t="n">
        <v>2036500</v>
      </c>
      <c r="I34" s="688" t="n">
        <f aca="false">SUM(I9,I16,I21,I32,I33)</f>
        <v>19960375</v>
      </c>
      <c r="J34" s="688" t="n">
        <f aca="false">SUM(J9,J16,J21,J32,J33)</f>
        <v>6612409</v>
      </c>
      <c r="K34" s="688" t="n">
        <f aca="false">SUM(K9,K16,K21,K32,K33)</f>
        <v>20523437</v>
      </c>
      <c r="L34" s="688" t="n">
        <f aca="false">SUM(L9,L16,L21,L32,L33)</f>
        <v>47096221</v>
      </c>
      <c r="M34" s="663" t="e">
        <f aca="false">#REF!/#REF!</f>
        <v>#REF!</v>
      </c>
      <c r="N34" s="689" t="n">
        <f aca="false">SUM(N7:N33)</f>
        <v>193579750</v>
      </c>
    </row>
    <row r="35" s="126" customFormat="true" ht="21" hidden="false" customHeight="true" outlineLevel="0" collapsed="false">
      <c r="A35" s="690" t="s">
        <v>521</v>
      </c>
      <c r="B35" s="660" t="n">
        <v>3051</v>
      </c>
      <c r="C35" s="691"/>
      <c r="D35" s="691"/>
      <c r="E35" s="691"/>
      <c r="F35" s="691"/>
      <c r="G35" s="691"/>
      <c r="H35" s="691"/>
      <c r="I35" s="691"/>
      <c r="J35" s="691" t="n">
        <v>501951</v>
      </c>
      <c r="K35" s="691"/>
      <c r="L35" s="692" t="n">
        <f aca="false">SUM(I35,J35,K35)</f>
        <v>501951</v>
      </c>
      <c r="N35" s="693"/>
    </row>
    <row r="36" s="342" customFormat="true" ht="21" hidden="false" customHeight="true" outlineLevel="0" collapsed="false">
      <c r="A36" s="694" t="s">
        <v>522</v>
      </c>
      <c r="B36" s="695" t="n">
        <f aca="false">SUM(B34:B35)</f>
        <v>42384</v>
      </c>
      <c r="C36" s="696" t="n">
        <f aca="false">SUM(C34:C35)</f>
        <v>7140000</v>
      </c>
      <c r="D36" s="696" t="n">
        <f aca="false">SUM(D34:D35)</f>
        <v>3810000</v>
      </c>
      <c r="E36" s="696" t="n">
        <f aca="false">SUM(E34:E35)</f>
        <v>50000</v>
      </c>
      <c r="F36" s="696" t="n">
        <f aca="false">SUM(F34:F35)</f>
        <v>4230000</v>
      </c>
      <c r="G36" s="696" t="n">
        <f aca="false">SUM(G34:G35)</f>
        <v>2400000</v>
      </c>
      <c r="H36" s="696" t="n">
        <f aca="false">SUM(H34:H35)</f>
        <v>2036500</v>
      </c>
      <c r="I36" s="696" t="n">
        <f aca="false">SUM(I34:I35)</f>
        <v>19960375</v>
      </c>
      <c r="J36" s="696" t="n">
        <f aca="false">SUM(J34:J35)</f>
        <v>7114360</v>
      </c>
      <c r="K36" s="696" t="n">
        <f aca="false">SUM(K34:K35)</f>
        <v>20523437</v>
      </c>
      <c r="L36" s="696" t="n">
        <f aca="false">SUM(L34:L35)</f>
        <v>47598172</v>
      </c>
      <c r="N36" s="697"/>
    </row>
    <row r="37" customFormat="false" ht="12.75" hidden="false" customHeight="false" outlineLevel="0" collapsed="false">
      <c r="C37" s="698"/>
      <c r="D37" s="698"/>
      <c r="E37" s="698"/>
      <c r="F37" s="698"/>
      <c r="G37" s="698"/>
      <c r="H37" s="698"/>
      <c r="I37" s="698"/>
      <c r="J37" s="164"/>
      <c r="K37" s="164"/>
      <c r="N37" s="699"/>
    </row>
    <row r="38" s="10" customFormat="true" ht="12.75" hidden="false" customHeight="false" outlineLevel="0" collapsed="false">
      <c r="A38" s="2"/>
      <c r="B38" s="162"/>
      <c r="C38" s="164"/>
      <c r="D38" s="164"/>
      <c r="E38" s="164"/>
      <c r="F38" s="164"/>
      <c r="G38" s="164"/>
      <c r="H38" s="700"/>
      <c r="I38" s="701" t="s">
        <v>523</v>
      </c>
      <c r="J38" s="701"/>
      <c r="K38" s="701"/>
      <c r="M38" s="2"/>
      <c r="O38" s="2"/>
    </row>
    <row r="39" s="10" customFormat="true" ht="12.75" hidden="false" customHeight="false" outlineLevel="0" collapsed="false">
      <c r="A39" s="2"/>
      <c r="B39" s="162"/>
      <c r="C39" s="164"/>
      <c r="D39" s="164"/>
      <c r="E39" s="164"/>
      <c r="F39" s="164"/>
      <c r="G39" s="164"/>
      <c r="H39" s="702" t="s">
        <v>524</v>
      </c>
      <c r="I39" s="702"/>
      <c r="J39" s="702"/>
      <c r="K39" s="703" t="n">
        <v>16258950</v>
      </c>
      <c r="M39" s="2"/>
      <c r="O39" s="2"/>
    </row>
    <row r="40" s="10" customFormat="true" ht="12.75" hidden="false" customHeight="false" outlineLevel="0" collapsed="false">
      <c r="A40" s="2"/>
      <c r="B40" s="162"/>
      <c r="C40" s="164"/>
      <c r="D40" s="164"/>
      <c r="E40" s="164"/>
      <c r="F40" s="164"/>
      <c r="G40" s="164"/>
      <c r="H40" s="164"/>
      <c r="I40" s="702" t="s">
        <v>525</v>
      </c>
      <c r="J40" s="702"/>
      <c r="K40" s="704" t="n">
        <v>4000000</v>
      </c>
      <c r="M40" s="2"/>
      <c r="O40" s="2"/>
    </row>
    <row r="41" s="10" customFormat="true" ht="12.75" hidden="false" customHeight="false" outlineLevel="0" collapsed="false">
      <c r="A41" s="2"/>
      <c r="B41" s="162"/>
      <c r="C41" s="164"/>
      <c r="D41" s="164"/>
      <c r="E41" s="164"/>
      <c r="F41" s="164"/>
      <c r="G41" s="164"/>
      <c r="H41" s="705" t="s">
        <v>526</v>
      </c>
      <c r="I41" s="705"/>
      <c r="J41" s="705"/>
      <c r="K41" s="706" t="n">
        <v>20258950</v>
      </c>
      <c r="M41" s="2"/>
      <c r="O41" s="2"/>
    </row>
    <row r="42" s="10" customFormat="true" ht="12.75" hidden="false" customHeight="false" outlineLevel="0" collapsed="false">
      <c r="A42" s="2"/>
      <c r="B42" s="162"/>
      <c r="C42" s="2"/>
      <c r="D42" s="2"/>
      <c r="E42" s="2"/>
      <c r="F42" s="2"/>
      <c r="G42" s="2"/>
      <c r="H42" s="2"/>
      <c r="I42" s="2"/>
      <c r="J42" s="2"/>
      <c r="K42" s="126"/>
      <c r="M42" s="2"/>
      <c r="O42" s="2"/>
    </row>
    <row r="43" s="10" customFormat="true" ht="12.75" hidden="false" customHeight="false" outlineLevel="0" collapsed="false">
      <c r="A43" s="2"/>
      <c r="B43" s="162"/>
      <c r="C43" s="2"/>
      <c r="D43" s="2"/>
      <c r="E43" s="2"/>
      <c r="F43" s="2"/>
      <c r="G43" s="2"/>
      <c r="H43" s="2"/>
      <c r="I43" s="2"/>
      <c r="J43" s="2"/>
      <c r="K43" s="126"/>
      <c r="M43" s="2"/>
      <c r="O43" s="2"/>
    </row>
    <row r="44" s="10" customFormat="true" ht="12.75" hidden="false" customHeight="false" outlineLevel="0" collapsed="false">
      <c r="A44" s="2"/>
      <c r="B44" s="162"/>
      <c r="C44" s="2"/>
      <c r="D44" s="2"/>
      <c r="E44" s="2"/>
      <c r="F44" s="2"/>
      <c r="G44" s="2"/>
      <c r="H44" s="2"/>
      <c r="I44" s="2"/>
      <c r="J44" s="2"/>
      <c r="K44" s="126"/>
      <c r="M44" s="2"/>
      <c r="O44" s="2"/>
    </row>
    <row r="45" s="10" customFormat="true" ht="12.75" hidden="false" customHeight="false" outlineLevel="0" collapsed="false">
      <c r="A45" s="2"/>
      <c r="B45" s="162"/>
      <c r="C45" s="2"/>
      <c r="D45" s="2"/>
      <c r="E45" s="2"/>
      <c r="F45" s="2"/>
      <c r="G45" s="2"/>
      <c r="H45" s="2"/>
      <c r="I45" s="2"/>
      <c r="J45" s="2"/>
      <c r="K45" s="126"/>
      <c r="M45" s="2"/>
      <c r="O45" s="2"/>
    </row>
    <row r="46" s="10" customFormat="true" ht="12.75" hidden="false" customHeight="false" outlineLevel="0" collapsed="false">
      <c r="A46" s="2"/>
      <c r="B46" s="162"/>
      <c r="C46" s="2"/>
      <c r="D46" s="2"/>
      <c r="E46" s="2"/>
      <c r="F46" s="2"/>
      <c r="G46" s="2"/>
      <c r="H46" s="2"/>
      <c r="I46" s="2"/>
      <c r="J46" s="2"/>
      <c r="K46" s="126"/>
      <c r="M46" s="2"/>
      <c r="O46" s="2"/>
    </row>
    <row r="47" s="10" customFormat="true" ht="12.75" hidden="false" customHeight="false" outlineLevel="0" collapsed="false">
      <c r="A47" s="2"/>
      <c r="B47" s="162"/>
      <c r="C47" s="2"/>
      <c r="D47" s="2"/>
      <c r="E47" s="2"/>
      <c r="F47" s="2"/>
      <c r="G47" s="2"/>
      <c r="H47" s="2"/>
      <c r="I47" s="2"/>
      <c r="J47" s="2"/>
      <c r="K47" s="126"/>
      <c r="M47" s="2"/>
      <c r="O47" s="2"/>
    </row>
    <row r="48" s="10" customFormat="true" ht="12.75" hidden="false" customHeight="false" outlineLevel="0" collapsed="false">
      <c r="A48" s="2"/>
      <c r="B48" s="162"/>
      <c r="C48" s="2"/>
      <c r="D48" s="2"/>
      <c r="E48" s="2"/>
      <c r="F48" s="2"/>
      <c r="G48" s="2"/>
      <c r="H48" s="2"/>
      <c r="I48" s="2"/>
      <c r="J48" s="2"/>
      <c r="K48" s="126"/>
      <c r="M48" s="2"/>
      <c r="O48" s="2"/>
    </row>
    <row r="49" s="10" customFormat="true" ht="12.75" hidden="false" customHeight="false" outlineLevel="0" collapsed="false">
      <c r="A49" s="2"/>
      <c r="B49" s="162"/>
      <c r="C49" s="2"/>
      <c r="D49" s="2"/>
      <c r="E49" s="2"/>
      <c r="F49" s="2"/>
      <c r="G49" s="2"/>
      <c r="H49" s="2"/>
      <c r="I49" s="2"/>
      <c r="J49" s="2"/>
      <c r="K49" s="126"/>
      <c r="M49" s="2"/>
      <c r="O49" s="2"/>
    </row>
    <row r="50" s="10" customFormat="true" ht="12.75" hidden="false" customHeight="false" outlineLevel="0" collapsed="false">
      <c r="A50" s="2"/>
      <c r="B50" s="162"/>
      <c r="C50" s="2"/>
      <c r="D50" s="2"/>
      <c r="E50" s="2"/>
      <c r="F50" s="2"/>
      <c r="G50" s="2"/>
      <c r="H50" s="2"/>
      <c r="I50" s="2"/>
      <c r="J50" s="2"/>
      <c r="K50" s="126"/>
      <c r="M50" s="2"/>
      <c r="O50" s="2"/>
    </row>
    <row r="51" s="10" customFormat="true" ht="12.75" hidden="false" customHeight="false" outlineLevel="0" collapsed="false">
      <c r="A51" s="2"/>
      <c r="B51" s="162"/>
      <c r="C51" s="2"/>
      <c r="D51" s="2"/>
      <c r="E51" s="2"/>
      <c r="F51" s="2"/>
      <c r="G51" s="2"/>
      <c r="H51" s="2"/>
      <c r="I51" s="2"/>
      <c r="J51" s="2"/>
      <c r="K51" s="126"/>
      <c r="M51" s="2"/>
      <c r="O51" s="2"/>
    </row>
    <row r="52" s="10" customFormat="true" ht="12.75" hidden="false" customHeight="false" outlineLevel="0" collapsed="false">
      <c r="A52" s="2"/>
      <c r="B52" s="162"/>
      <c r="C52" s="2"/>
      <c r="D52" s="2"/>
      <c r="E52" s="2"/>
      <c r="F52" s="2"/>
      <c r="G52" s="2"/>
      <c r="H52" s="2"/>
      <c r="I52" s="2"/>
      <c r="J52" s="2"/>
      <c r="K52" s="126"/>
      <c r="M52" s="2"/>
      <c r="O52" s="2"/>
    </row>
    <row r="53" s="10" customFormat="true" ht="12.75" hidden="false" customHeight="false" outlineLevel="0" collapsed="false">
      <c r="A53" s="2"/>
      <c r="B53" s="162"/>
      <c r="C53" s="2"/>
      <c r="D53" s="2"/>
      <c r="E53" s="2"/>
      <c r="F53" s="2"/>
      <c r="G53" s="2"/>
      <c r="H53" s="2"/>
      <c r="I53" s="2"/>
      <c r="J53" s="2"/>
      <c r="K53" s="126"/>
      <c r="M53" s="2"/>
      <c r="O53" s="2"/>
    </row>
    <row r="54" s="5" customFormat="true" ht="12.75" hidden="false" customHeight="false" outlineLevel="0" collapsed="false">
      <c r="A54" s="2"/>
      <c r="B54" s="162"/>
      <c r="C54" s="2"/>
      <c r="D54" s="2"/>
      <c r="E54" s="2"/>
      <c r="F54" s="2"/>
      <c r="G54" s="2"/>
      <c r="H54" s="2"/>
      <c r="I54" s="2"/>
      <c r="J54" s="2"/>
      <c r="K54" s="126"/>
      <c r="L54" s="10"/>
      <c r="M54" s="2"/>
      <c r="N54" s="10"/>
      <c r="O54" s="2"/>
    </row>
    <row r="55" s="5" customFormat="true" ht="12.75" hidden="false" customHeight="false" outlineLevel="0" collapsed="false">
      <c r="A55" s="2"/>
      <c r="B55" s="162"/>
      <c r="C55" s="2"/>
      <c r="D55" s="2"/>
      <c r="E55" s="2"/>
      <c r="F55" s="2"/>
      <c r="G55" s="2"/>
      <c r="H55" s="2"/>
      <c r="I55" s="2"/>
      <c r="J55" s="2"/>
      <c r="K55" s="126"/>
      <c r="L55" s="10"/>
      <c r="M55" s="2"/>
      <c r="N55" s="10"/>
      <c r="O55" s="2"/>
    </row>
    <row r="56" s="5" customFormat="true" ht="12.75" hidden="false" customHeight="false" outlineLevel="0" collapsed="false">
      <c r="A56" s="2"/>
      <c r="B56" s="162"/>
      <c r="C56" s="2"/>
      <c r="D56" s="2"/>
      <c r="E56" s="2"/>
      <c r="F56" s="2"/>
      <c r="G56" s="2"/>
      <c r="H56" s="2"/>
      <c r="I56" s="2"/>
      <c r="J56" s="2"/>
      <c r="K56" s="126"/>
      <c r="L56" s="10"/>
      <c r="M56" s="2"/>
      <c r="N56" s="10"/>
      <c r="O56" s="2"/>
    </row>
    <row r="57" s="5" customFormat="true" ht="12.75" hidden="false" customHeight="false" outlineLevel="0" collapsed="false">
      <c r="A57" s="2"/>
      <c r="B57" s="162"/>
      <c r="C57" s="2"/>
      <c r="D57" s="2"/>
      <c r="E57" s="2"/>
      <c r="F57" s="2"/>
      <c r="G57" s="2"/>
      <c r="H57" s="2"/>
      <c r="I57" s="2"/>
      <c r="J57" s="2"/>
      <c r="K57" s="126"/>
      <c r="L57" s="10"/>
      <c r="M57" s="2"/>
      <c r="N57" s="10"/>
      <c r="O57" s="2"/>
    </row>
    <row r="58" s="5" customFormat="true" ht="12.75" hidden="false" customHeight="false" outlineLevel="0" collapsed="false">
      <c r="A58" s="2"/>
      <c r="B58" s="162"/>
      <c r="C58" s="2"/>
      <c r="D58" s="2"/>
      <c r="E58" s="2"/>
      <c r="F58" s="2"/>
      <c r="G58" s="2"/>
      <c r="H58" s="2"/>
      <c r="I58" s="2"/>
      <c r="J58" s="2"/>
      <c r="K58" s="126"/>
      <c r="L58" s="10"/>
      <c r="M58" s="2"/>
      <c r="N58" s="10"/>
      <c r="O58" s="2"/>
    </row>
    <row r="59" s="5" customFormat="true" ht="12.75" hidden="false" customHeight="false" outlineLevel="0" collapsed="false">
      <c r="A59" s="2"/>
      <c r="B59" s="162"/>
      <c r="C59" s="2"/>
      <c r="D59" s="2"/>
      <c r="E59" s="2"/>
      <c r="F59" s="2"/>
      <c r="G59" s="2"/>
      <c r="H59" s="2"/>
      <c r="I59" s="2"/>
      <c r="J59" s="2"/>
      <c r="K59" s="126"/>
      <c r="L59" s="10"/>
      <c r="M59" s="2"/>
      <c r="N59" s="10"/>
      <c r="O59" s="2"/>
    </row>
    <row r="60" s="5" customFormat="true" ht="12.75" hidden="false" customHeight="false" outlineLevel="0" collapsed="false">
      <c r="A60" s="2"/>
      <c r="B60" s="162"/>
      <c r="C60" s="2"/>
      <c r="D60" s="2"/>
      <c r="E60" s="2"/>
      <c r="F60" s="2"/>
      <c r="G60" s="2"/>
      <c r="H60" s="2"/>
      <c r="I60" s="2"/>
      <c r="J60" s="2"/>
      <c r="K60" s="126"/>
      <c r="L60" s="10"/>
      <c r="M60" s="2"/>
      <c r="N60" s="10"/>
      <c r="O60" s="2"/>
    </row>
    <row r="61" s="5" customFormat="true" ht="12.75" hidden="false" customHeight="false" outlineLevel="0" collapsed="false">
      <c r="A61" s="2"/>
      <c r="B61" s="162"/>
      <c r="C61" s="2"/>
      <c r="D61" s="2"/>
      <c r="E61" s="2"/>
      <c r="F61" s="2"/>
      <c r="G61" s="2"/>
      <c r="H61" s="2"/>
      <c r="I61" s="2"/>
      <c r="J61" s="2"/>
      <c r="K61" s="126"/>
      <c r="L61" s="10"/>
      <c r="M61" s="2"/>
      <c r="N61" s="10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38" width="17.28"/>
    <col collapsed="false" customWidth="true" hidden="false" outlineLevel="0" max="3" min="3" style="79" width="17.28"/>
    <col collapsed="false" customWidth="true" hidden="false" outlineLevel="0" max="4" min="4" style="79" width="20.27"/>
    <col collapsed="false" customWidth="true" hidden="false" outlineLevel="0" max="5" min="5" style="79" width="17.56"/>
    <col collapsed="false" customWidth="true" hidden="false" outlineLevel="0" max="6" min="6" style="79" width="13.57"/>
    <col collapsed="false" customWidth="true" hidden="false" outlineLevel="0" max="7" min="7" style="79" width="15.71"/>
    <col collapsed="false" customWidth="true" hidden="false" outlineLevel="0" max="12" min="8" style="79" width="16.28"/>
    <col collapsed="false" customWidth="true" hidden="false" outlineLevel="0" max="16" min="13" style="79" width="14.57"/>
    <col collapsed="false" customWidth="true" hidden="false" outlineLevel="0" max="19" min="17" style="79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49" t="s">
        <v>501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  <c r="M1" s="649"/>
      <c r="N1" s="649"/>
      <c r="O1" s="649"/>
      <c r="P1" s="649"/>
      <c r="Q1" s="649"/>
      <c r="R1" s="649"/>
      <c r="S1" s="649"/>
      <c r="T1" s="649"/>
      <c r="U1" s="649"/>
      <c r="V1" s="649"/>
      <c r="W1" s="649"/>
      <c r="X1" s="649"/>
      <c r="Y1" s="649"/>
      <c r="Z1" s="649"/>
      <c r="AA1" s="649"/>
      <c r="AB1" s="649"/>
      <c r="AC1" s="649"/>
      <c r="AD1" s="649"/>
      <c r="AE1" s="649"/>
    </row>
    <row r="2" customFormat="false" ht="15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M2" s="649"/>
      <c r="N2" s="649"/>
      <c r="O2" s="649"/>
      <c r="P2" s="649"/>
      <c r="Q2" s="649"/>
      <c r="R2" s="649"/>
      <c r="S2" s="649"/>
      <c r="T2" s="649"/>
      <c r="U2" s="649"/>
      <c r="V2" s="649"/>
      <c r="W2" s="649"/>
      <c r="X2" s="649"/>
      <c r="Y2" s="649"/>
      <c r="Z2" s="649"/>
      <c r="AA2" s="649"/>
      <c r="AB2" s="649"/>
      <c r="AC2" s="649"/>
      <c r="AD2" s="649"/>
      <c r="AE2" s="649"/>
    </row>
    <row r="3" customFormat="false" ht="15.75" hidden="false" customHeight="true" outlineLevel="0" collapsed="false">
      <c r="A3" s="707" t="s">
        <v>3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7"/>
      <c r="Q3" s="707"/>
      <c r="R3" s="707"/>
      <c r="S3" s="707"/>
      <c r="T3" s="707"/>
      <c r="U3" s="707"/>
      <c r="V3" s="707"/>
      <c r="W3" s="707"/>
      <c r="X3" s="707"/>
      <c r="Y3" s="707"/>
      <c r="Z3" s="707"/>
      <c r="AA3" s="707"/>
      <c r="AB3" s="707"/>
      <c r="AC3" s="707"/>
      <c r="AD3" s="707"/>
      <c r="AE3" s="707"/>
    </row>
    <row r="4" customFormat="false" ht="33" hidden="false" customHeight="true" outlineLevel="0" collapsed="false">
      <c r="A4" s="708" t="s">
        <v>376</v>
      </c>
      <c r="B4" s="709" t="s">
        <v>502</v>
      </c>
      <c r="C4" s="710" t="s">
        <v>503</v>
      </c>
      <c r="D4" s="710"/>
      <c r="E4" s="710"/>
      <c r="F4" s="710"/>
      <c r="G4" s="710"/>
      <c r="H4" s="710"/>
      <c r="I4" s="710"/>
      <c r="J4" s="711" t="s">
        <v>527</v>
      </c>
      <c r="K4" s="712" t="s">
        <v>528</v>
      </c>
      <c r="L4" s="710" t="s">
        <v>529</v>
      </c>
      <c r="M4" s="710"/>
      <c r="N4" s="710"/>
      <c r="O4" s="711" t="s">
        <v>530</v>
      </c>
      <c r="P4" s="713"/>
      <c r="Q4" s="714" t="s">
        <v>531</v>
      </c>
      <c r="R4" s="715" t="s">
        <v>532</v>
      </c>
      <c r="S4" s="716"/>
      <c r="T4" s="717" t="s">
        <v>533</v>
      </c>
      <c r="U4" s="717"/>
      <c r="V4" s="717"/>
      <c r="W4" s="717" t="s">
        <v>534</v>
      </c>
      <c r="X4" s="717"/>
      <c r="Y4" s="717"/>
      <c r="Z4" s="718" t="s">
        <v>485</v>
      </c>
      <c r="AA4" s="718"/>
      <c r="AB4" s="718"/>
      <c r="AC4" s="710" t="s">
        <v>506</v>
      </c>
      <c r="AD4" s="711" t="s">
        <v>535</v>
      </c>
      <c r="AE4" s="713"/>
    </row>
    <row r="5" customFormat="false" ht="40.5" hidden="false" customHeight="true" outlineLevel="0" collapsed="false">
      <c r="A5" s="708"/>
      <c r="B5" s="709"/>
      <c r="C5" s="719" t="s">
        <v>508</v>
      </c>
      <c r="D5" s="720" t="s">
        <v>142</v>
      </c>
      <c r="E5" s="720" t="s">
        <v>509</v>
      </c>
      <c r="F5" s="720" t="s">
        <v>510</v>
      </c>
      <c r="G5" s="720"/>
      <c r="H5" s="720"/>
      <c r="I5" s="720" t="s">
        <v>135</v>
      </c>
      <c r="J5" s="711"/>
      <c r="K5" s="712"/>
      <c r="L5" s="719" t="s">
        <v>536</v>
      </c>
      <c r="M5" s="720" t="s">
        <v>537</v>
      </c>
      <c r="N5" s="720" t="s">
        <v>135</v>
      </c>
      <c r="O5" s="711"/>
      <c r="P5" s="721" t="s">
        <v>528</v>
      </c>
      <c r="Q5" s="714"/>
      <c r="R5" s="715"/>
      <c r="S5" s="722" t="s">
        <v>528</v>
      </c>
      <c r="T5" s="723" t="s">
        <v>538</v>
      </c>
      <c r="U5" s="724" t="s">
        <v>539</v>
      </c>
      <c r="V5" s="725" t="s">
        <v>528</v>
      </c>
      <c r="W5" s="723" t="s">
        <v>538</v>
      </c>
      <c r="X5" s="724" t="s">
        <v>539</v>
      </c>
      <c r="Y5" s="725" t="s">
        <v>528</v>
      </c>
      <c r="Z5" s="726" t="s">
        <v>538</v>
      </c>
      <c r="AA5" s="727" t="s">
        <v>539</v>
      </c>
      <c r="AB5" s="728" t="s">
        <v>528</v>
      </c>
      <c r="AC5" s="710"/>
      <c r="AD5" s="711"/>
      <c r="AE5" s="721" t="s">
        <v>528</v>
      </c>
    </row>
    <row r="6" s="657" customFormat="true" ht="41.25" hidden="false" customHeight="true" outlineLevel="0" collapsed="false">
      <c r="A6" s="708"/>
      <c r="B6" s="709"/>
      <c r="C6" s="719"/>
      <c r="D6" s="720"/>
      <c r="E6" s="720"/>
      <c r="F6" s="729" t="s">
        <v>511</v>
      </c>
      <c r="G6" s="720" t="s">
        <v>512</v>
      </c>
      <c r="H6" s="720" t="s">
        <v>513</v>
      </c>
      <c r="I6" s="720"/>
      <c r="J6" s="720"/>
      <c r="K6" s="712"/>
      <c r="L6" s="719"/>
      <c r="M6" s="720"/>
      <c r="N6" s="720"/>
      <c r="O6" s="720"/>
      <c r="P6" s="730"/>
      <c r="Q6" s="714"/>
      <c r="R6" s="715"/>
      <c r="S6" s="731"/>
      <c r="T6" s="723"/>
      <c r="U6" s="724"/>
      <c r="V6" s="725"/>
      <c r="W6" s="723"/>
      <c r="X6" s="724"/>
      <c r="Y6" s="725"/>
      <c r="Z6" s="726"/>
      <c r="AA6" s="727"/>
      <c r="AB6" s="728"/>
      <c r="AC6" s="710"/>
      <c r="AD6" s="711"/>
      <c r="AE6" s="730"/>
    </row>
    <row r="7" customFormat="false" ht="21" hidden="false" customHeight="true" outlineLevel="0" collapsed="false">
      <c r="A7" s="659" t="s">
        <v>397</v>
      </c>
      <c r="B7" s="732" t="n">
        <v>24886</v>
      </c>
      <c r="C7" s="733" t="n">
        <f aca="false">ROUND($C$34/$B$34*B7,0)</f>
        <v>4517480</v>
      </c>
      <c r="D7" s="734" t="n">
        <f aca="false">ROUND($D$34/$B$34*B7,0)</f>
        <v>2410588</v>
      </c>
      <c r="E7" s="734" t="n">
        <f aca="false">ROUND($E$34/$B$34*B7,0)</f>
        <v>31635</v>
      </c>
      <c r="F7" s="734" t="n">
        <f aca="false">ROUND($F$34/$B$34*B7,0)</f>
        <v>2676322</v>
      </c>
      <c r="G7" s="734" t="n">
        <f aca="false">ROUND($G$34/$B$34*B7,0)</f>
        <v>1518481</v>
      </c>
      <c r="H7" s="734" t="n">
        <f aca="false">ROUND($H$34/$B$34*B7,0)</f>
        <v>1288494</v>
      </c>
      <c r="I7" s="734" t="n">
        <f aca="false">SUM(C7:H7)</f>
        <v>12443000</v>
      </c>
      <c r="J7" s="734" t="n">
        <v>12529500</v>
      </c>
      <c r="K7" s="735" t="n">
        <f aca="false">I7-J7</f>
        <v>-86500</v>
      </c>
      <c r="L7" s="733" t="n">
        <f aca="false">B7*63.55986068</f>
        <v>1581750.69288248</v>
      </c>
      <c r="M7" s="734" t="n">
        <f aca="false">B7*164.5200076</f>
        <v>4094244.9091336</v>
      </c>
      <c r="N7" s="734" t="n">
        <f aca="false">M7+L7</f>
        <v>5675995.60201608</v>
      </c>
      <c r="O7" s="734" t="n">
        <v>4122707</v>
      </c>
      <c r="P7" s="736" t="n">
        <f aca="false">N7-O7</f>
        <v>1553288.60201608</v>
      </c>
      <c r="Q7" s="737" t="n">
        <f aca="false">ROUND(562.4673774*B7,0)</f>
        <v>13997563</v>
      </c>
      <c r="R7" s="734" t="n">
        <v>11276550</v>
      </c>
      <c r="S7" s="735" t="n">
        <f aca="false">Q7-R7</f>
        <v>2721013</v>
      </c>
      <c r="T7" s="738" t="n">
        <v>54210810</v>
      </c>
      <c r="U7" s="489" t="n">
        <v>58912963</v>
      </c>
      <c r="V7" s="739" t="n">
        <f aca="false">U7-T7</f>
        <v>4702153</v>
      </c>
      <c r="W7" s="738" t="n">
        <v>38992567</v>
      </c>
      <c r="X7" s="489" t="n">
        <v>44725722</v>
      </c>
      <c r="Y7" s="739" t="n">
        <f aca="false">X7-W7</f>
        <v>5733155</v>
      </c>
      <c r="Z7" s="738" t="n">
        <v>9103128</v>
      </c>
      <c r="AA7" s="489" t="n">
        <v>13791885</v>
      </c>
      <c r="AB7" s="739" t="n">
        <f aca="false">AA7-Z7</f>
        <v>4688757</v>
      </c>
      <c r="AC7" s="740" t="n">
        <f aca="false">AA7+X7+U7+Q7+M7+I7</f>
        <v>147965377.909134</v>
      </c>
      <c r="AD7" s="741" t="n">
        <f aca="false">Z7+W7+T7+R7+O7+J7</f>
        <v>130235262</v>
      </c>
      <c r="AE7" s="742" t="n">
        <f aca="false">AC7-AD7</f>
        <v>17730115.9091336</v>
      </c>
    </row>
    <row r="8" customFormat="false" ht="21" hidden="false" customHeight="true" outlineLevel="0" collapsed="false">
      <c r="A8" s="659" t="s">
        <v>398</v>
      </c>
      <c r="B8" s="732" t="n">
        <v>777</v>
      </c>
      <c r="C8" s="733" t="n">
        <f aca="false">ROUND($C$34/$B$34*B8,0)</f>
        <v>141046</v>
      </c>
      <c r="D8" s="734" t="n">
        <f aca="false">ROUND($D$34/$B$34*B8,0)</f>
        <v>75264</v>
      </c>
      <c r="E8" s="734" t="n">
        <f aca="false">ROUND($E$34/$B$34*B8,0)</f>
        <v>988</v>
      </c>
      <c r="F8" s="734" t="n">
        <f aca="false">ROUND($F$34/$B$34*B8,0)</f>
        <v>83561</v>
      </c>
      <c r="G8" s="734" t="n">
        <f aca="false">ROUND($G$34/$B$34*B8,0)</f>
        <v>47411</v>
      </c>
      <c r="H8" s="734" t="n">
        <f aca="false">ROUND($H$34/$B$34*B8,0)</f>
        <v>40230</v>
      </c>
      <c r="I8" s="734" t="n">
        <f aca="false">SUM(C8:H8)</f>
        <v>388500</v>
      </c>
      <c r="J8" s="734" t="n">
        <v>385500</v>
      </c>
      <c r="K8" s="735" t="n">
        <f aca="false">I8-J8</f>
        <v>3000</v>
      </c>
      <c r="L8" s="733" t="n">
        <f aca="false">B8*63.55986068</f>
        <v>49386.01174836</v>
      </c>
      <c r="M8" s="734" t="n">
        <f aca="false">B8*164.5200076</f>
        <v>127832.0459052</v>
      </c>
      <c r="N8" s="734" t="n">
        <f aca="false">M8+L8</f>
        <v>177218.05765356</v>
      </c>
      <c r="O8" s="734" t="n">
        <v>126845</v>
      </c>
      <c r="P8" s="736" t="n">
        <f aca="false">N8-O8</f>
        <v>50373.05765356</v>
      </c>
      <c r="Q8" s="737" t="n">
        <f aca="false">ROUND(562.4673774*B8,0)</f>
        <v>437037</v>
      </c>
      <c r="R8" s="734" t="n">
        <v>346950</v>
      </c>
      <c r="S8" s="735" t="n">
        <f aca="false">Q8-R8</f>
        <v>90087</v>
      </c>
      <c r="T8" s="738" t="n">
        <v>600000</v>
      </c>
      <c r="U8" s="489" t="n">
        <v>600000</v>
      </c>
      <c r="V8" s="739" t="n">
        <f aca="false">U8-T8</f>
        <v>0</v>
      </c>
      <c r="W8" s="738" t="n">
        <v>0</v>
      </c>
      <c r="X8" s="489" t="n">
        <v>0</v>
      </c>
      <c r="Y8" s="739" t="n">
        <f aca="false">X8-W8</f>
        <v>0</v>
      </c>
      <c r="Z8" s="738"/>
      <c r="AA8" s="489"/>
      <c r="AB8" s="739"/>
      <c r="AC8" s="740" t="n">
        <f aca="false">AA8+X8+U8+Q8+M8+I8</f>
        <v>1553369.0459052</v>
      </c>
      <c r="AD8" s="741" t="n">
        <f aca="false">Z8+W8+T8+R8+O8+J8</f>
        <v>1459295</v>
      </c>
      <c r="AE8" s="742" t="n">
        <f aca="false">AC8-AD8</f>
        <v>94074.0459052001</v>
      </c>
    </row>
    <row r="9" s="342" customFormat="true" ht="21" hidden="false" customHeight="true" outlineLevel="0" collapsed="false">
      <c r="A9" s="743" t="s">
        <v>514</v>
      </c>
      <c r="B9" s="743"/>
      <c r="C9" s="744" t="n">
        <f aca="false">SUM(C7:C8)</f>
        <v>4658526</v>
      </c>
      <c r="D9" s="745" t="n">
        <f aca="false">SUM(D7:D8)</f>
        <v>2485852</v>
      </c>
      <c r="E9" s="745" t="n">
        <f aca="false">SUM(E7:E8)</f>
        <v>32623</v>
      </c>
      <c r="F9" s="745" t="n">
        <f aca="false">SUM(F7:F8)</f>
        <v>2759883</v>
      </c>
      <c r="G9" s="745" t="n">
        <f aca="false">SUM(G7:G8)</f>
        <v>1565892</v>
      </c>
      <c r="H9" s="745" t="n">
        <f aca="false">SUM(H7:H8)</f>
        <v>1328724</v>
      </c>
      <c r="I9" s="745" t="n">
        <f aca="false">SUM(C9:H9)</f>
        <v>12831500</v>
      </c>
      <c r="J9" s="745" t="n">
        <f aca="false">SUM(J7:J8)</f>
        <v>12915000</v>
      </c>
      <c r="K9" s="746" t="n">
        <f aca="false">SUM(K7:K8)</f>
        <v>-83500</v>
      </c>
      <c r="L9" s="745" t="n">
        <f aca="false">SUM(L7:L8)</f>
        <v>1631136.70463084</v>
      </c>
      <c r="M9" s="745" t="n">
        <f aca="false">SUM(M7:M8)</f>
        <v>4222076.9550388</v>
      </c>
      <c r="N9" s="745" t="n">
        <f aca="false">SUM(N7:N8)</f>
        <v>5853213.65966964</v>
      </c>
      <c r="O9" s="745" t="n">
        <f aca="false">SUM(O7:O8)</f>
        <v>4249552</v>
      </c>
      <c r="P9" s="747" t="n">
        <f aca="false">SUM(P7:P8)</f>
        <v>1603661.65966964</v>
      </c>
      <c r="Q9" s="748" t="n">
        <f aca="false">SUM(Q7:Q8)</f>
        <v>14434600</v>
      </c>
      <c r="R9" s="745" t="n">
        <f aca="false">SUM(R7:R8)</f>
        <v>11623500</v>
      </c>
      <c r="S9" s="746" t="n">
        <f aca="false">SUM(S7:S8)</f>
        <v>2811100</v>
      </c>
      <c r="T9" s="744" t="n">
        <f aca="false">SUM(T7:T8)</f>
        <v>54810810</v>
      </c>
      <c r="U9" s="745" t="n">
        <f aca="false">SUM(U7:U8)</f>
        <v>59512963</v>
      </c>
      <c r="V9" s="747" t="n">
        <f aca="false">SUM(V7:V8)</f>
        <v>4702153</v>
      </c>
      <c r="W9" s="744" t="n">
        <f aca="false">SUM(W7:W8)</f>
        <v>38992567</v>
      </c>
      <c r="X9" s="745" t="n">
        <f aca="false">SUM(X7:X8)</f>
        <v>44725722</v>
      </c>
      <c r="Y9" s="747" t="n">
        <f aca="false">SUM(Y7:Y8)</f>
        <v>5733155</v>
      </c>
      <c r="Z9" s="744" t="n">
        <f aca="false">SUM(Z7:Z8)</f>
        <v>9103128</v>
      </c>
      <c r="AA9" s="745" t="n">
        <f aca="false">SUM(AA7:AA8)</f>
        <v>13791885</v>
      </c>
      <c r="AB9" s="747" t="n">
        <f aca="false">SUM(AB7:AB8)</f>
        <v>4688757</v>
      </c>
      <c r="AC9" s="744" t="n">
        <f aca="false">SUM(AC7:AC8)</f>
        <v>149518746.955039</v>
      </c>
      <c r="AD9" s="745" t="n">
        <f aca="false">SUM(AD7:AD8)</f>
        <v>131694557</v>
      </c>
      <c r="AE9" s="749" t="n">
        <f aca="false">AC9-AD9</f>
        <v>17824189.9550388</v>
      </c>
    </row>
    <row r="10" customFormat="false" ht="21" hidden="false" customHeight="true" outlineLevel="0" collapsed="false">
      <c r="A10" s="659" t="s">
        <v>400</v>
      </c>
      <c r="B10" s="732" t="n">
        <v>1025</v>
      </c>
      <c r="C10" s="733" t="n">
        <f aca="false">ROUND($C$34/$B$34*B10,0)</f>
        <v>186065</v>
      </c>
      <c r="D10" s="734" t="n">
        <f aca="false">ROUND($D$34/$B$34*B10,0)</f>
        <v>99287</v>
      </c>
      <c r="E10" s="734" t="n">
        <f aca="false">ROUND($E$34/$B$34*B10,0)</f>
        <v>1303</v>
      </c>
      <c r="F10" s="734" t="n">
        <f aca="false">ROUND($F$34/$B$34*B10,0)</f>
        <v>110232</v>
      </c>
      <c r="G10" s="734" t="n">
        <f aca="false">ROUND($G$34/$B$34*B10,0)</f>
        <v>62543</v>
      </c>
      <c r="H10" s="734" t="n">
        <f aca="false">ROUND($H$34/$B$34*B10,0)</f>
        <v>53070</v>
      </c>
      <c r="I10" s="734" t="n">
        <f aca="false">SUM(C10:H10)</f>
        <v>512500</v>
      </c>
      <c r="J10" s="734" t="n">
        <v>508500</v>
      </c>
      <c r="K10" s="735" t="n">
        <f aca="false">I10-J10</f>
        <v>4000</v>
      </c>
      <c r="L10" s="733" t="n">
        <f aca="false">B10*63.55986068</f>
        <v>65148.857197</v>
      </c>
      <c r="M10" s="734" t="n">
        <f aca="false">B10*164.5200076</f>
        <v>168633.00779</v>
      </c>
      <c r="N10" s="734" t="n">
        <f aca="false">M10+L10</f>
        <v>233781.864987</v>
      </c>
      <c r="O10" s="734" t="n">
        <v>167317</v>
      </c>
      <c r="P10" s="736" t="n">
        <f aca="false">N10-O10</f>
        <v>66464.864987</v>
      </c>
      <c r="Q10" s="737" t="n">
        <f aca="false">ROUND(562.4673774*B10,0)</f>
        <v>576529</v>
      </c>
      <c r="R10" s="734" t="n">
        <v>457650</v>
      </c>
      <c r="S10" s="735" t="n">
        <f aca="false">Q10-R10</f>
        <v>118879</v>
      </c>
      <c r="T10" s="738" t="n">
        <v>467200</v>
      </c>
      <c r="U10" s="489" t="n">
        <v>553773</v>
      </c>
      <c r="V10" s="739" t="n">
        <f aca="false">U10-T10</f>
        <v>86573</v>
      </c>
      <c r="W10" s="738" t="n">
        <v>1704521</v>
      </c>
      <c r="X10" s="489" t="n">
        <v>66464</v>
      </c>
      <c r="Y10" s="739" t="n">
        <f aca="false">X10-W10</f>
        <v>-1638057</v>
      </c>
      <c r="Z10" s="738"/>
      <c r="AA10" s="489"/>
      <c r="AB10" s="739"/>
      <c r="AC10" s="740" t="n">
        <f aca="false">AA10+X10+U10+Q10+M10+I10</f>
        <v>1877899.00779</v>
      </c>
      <c r="AD10" s="741" t="n">
        <f aca="false">Z10+W10+T10+R10+O10+J10</f>
        <v>3305188</v>
      </c>
      <c r="AE10" s="742" t="n">
        <f aca="false">AC10-AD10</f>
        <v>-1427288.99221</v>
      </c>
    </row>
    <row r="11" customFormat="false" ht="21" hidden="false" customHeight="true" outlineLevel="0" collapsed="false">
      <c r="A11" s="659" t="s">
        <v>402</v>
      </c>
      <c r="B11" s="732" t="n">
        <v>419</v>
      </c>
      <c r="C11" s="733" t="n">
        <f aca="false">ROUND($C$34/$B$34*B11,0)</f>
        <v>76060</v>
      </c>
      <c r="D11" s="734" t="n">
        <f aca="false">ROUND($D$34/$B$34*B11,0)</f>
        <v>40587</v>
      </c>
      <c r="E11" s="734" t="n">
        <f aca="false">ROUND($E$34/$B$34*B11,0)</f>
        <v>533</v>
      </c>
      <c r="F11" s="734" t="n">
        <f aca="false">ROUND($F$34/$B$34*B11,0)</f>
        <v>45061</v>
      </c>
      <c r="G11" s="734" t="n">
        <f aca="false">ROUND($G$34/$B$34*B11,0)</f>
        <v>25566</v>
      </c>
      <c r="H11" s="734" t="n">
        <f aca="false">ROUND($H$34/$B$34*B11,0)-1</f>
        <v>21693</v>
      </c>
      <c r="I11" s="734" t="n">
        <f aca="false">SUM(C11:H11)</f>
        <v>209500</v>
      </c>
      <c r="J11" s="734" t="n">
        <v>213000</v>
      </c>
      <c r="K11" s="735" t="n">
        <f aca="false">I11-J11</f>
        <v>-3500</v>
      </c>
      <c r="L11" s="733" t="n">
        <f aca="false">B11*63.55986068</f>
        <v>26631.58162492</v>
      </c>
      <c r="M11" s="734" t="n">
        <f aca="false">B11*164.5200076</f>
        <v>68933.8831844</v>
      </c>
      <c r="N11" s="734" t="n">
        <f aca="false">M11+L11</f>
        <v>95565.46480932</v>
      </c>
      <c r="O11" s="734" t="n">
        <v>70086</v>
      </c>
      <c r="P11" s="736" t="n">
        <f aca="false">N11-O11</f>
        <v>25479.46480932</v>
      </c>
      <c r="Q11" s="737" t="n">
        <f aca="false">ROUND(562.4673774*B11,0)</f>
        <v>235674</v>
      </c>
      <c r="R11" s="734" t="n">
        <v>191700</v>
      </c>
      <c r="S11" s="735" t="n">
        <f aca="false">Q11-R11</f>
        <v>43974</v>
      </c>
      <c r="T11" s="738" t="n">
        <v>195700</v>
      </c>
      <c r="U11" s="489" t="n">
        <v>226372</v>
      </c>
      <c r="V11" s="739" t="n">
        <f aca="false">U11-T11</f>
        <v>30672</v>
      </c>
      <c r="W11" s="738" t="n">
        <v>0</v>
      </c>
      <c r="X11" s="489" t="n">
        <v>0</v>
      </c>
      <c r="Y11" s="739" t="n">
        <f aca="false">X11-W11</f>
        <v>0</v>
      </c>
      <c r="Z11" s="738"/>
      <c r="AA11" s="489"/>
      <c r="AB11" s="739"/>
      <c r="AC11" s="740" t="n">
        <f aca="false">AA11+X11+U11+Q11+M11+I11</f>
        <v>740479.8831844</v>
      </c>
      <c r="AD11" s="741" t="n">
        <f aca="false">Z11+W11+T11+R11+O11+J11</f>
        <v>670486</v>
      </c>
      <c r="AE11" s="742" t="n">
        <f aca="false">AC11-AD11</f>
        <v>69993.8831844</v>
      </c>
    </row>
    <row r="12" customFormat="false" ht="21" hidden="false" customHeight="true" outlineLevel="0" collapsed="false">
      <c r="A12" s="659" t="s">
        <v>403</v>
      </c>
      <c r="B12" s="732" t="n">
        <v>413</v>
      </c>
      <c r="C12" s="733" t="n">
        <f aca="false">ROUND($C$34/$B$34*B12,0)-1</f>
        <v>74970</v>
      </c>
      <c r="D12" s="734" t="n">
        <f aca="false">ROUND($D$34/$B$34*B12,0)</f>
        <v>40005</v>
      </c>
      <c r="E12" s="734" t="n">
        <f aca="false">ROUND($E$34/$B$34*B12,0)+1</f>
        <v>526</v>
      </c>
      <c r="F12" s="734" t="n">
        <f aca="false">ROUND($F$34/$B$34*B12,0)+1</f>
        <v>44416</v>
      </c>
      <c r="G12" s="734" t="n">
        <f aca="false">ROUND($G$34/$B$34*B12,0)</f>
        <v>25200</v>
      </c>
      <c r="H12" s="734" t="n">
        <f aca="false">ROUND($H$34/$B$34*B12,0)</f>
        <v>21383</v>
      </c>
      <c r="I12" s="734" t="n">
        <f aca="false">SUM(C12:H12)</f>
        <v>206500</v>
      </c>
      <c r="J12" s="734" t="n">
        <v>207000</v>
      </c>
      <c r="K12" s="735" t="n">
        <f aca="false">I12-J12</f>
        <v>-500</v>
      </c>
      <c r="L12" s="733" t="n">
        <f aca="false">B12*63.55986068</f>
        <v>26250.22246084</v>
      </c>
      <c r="M12" s="734" t="n">
        <f aca="false">B12*164.5200076</f>
        <v>67946.7631388</v>
      </c>
      <c r="N12" s="734" t="n">
        <f aca="false">M12+L12</f>
        <v>94196.98559964</v>
      </c>
      <c r="O12" s="734" t="n">
        <v>68111</v>
      </c>
      <c r="P12" s="736" t="n">
        <f aca="false">N12-O12</f>
        <v>26085.98559964</v>
      </c>
      <c r="Q12" s="737" t="n">
        <f aca="false">ROUND(562.4673774*B12,0)</f>
        <v>232299</v>
      </c>
      <c r="R12" s="734" t="n">
        <v>186300</v>
      </c>
      <c r="S12" s="735" t="n">
        <f aca="false">Q12-R12</f>
        <v>45999</v>
      </c>
      <c r="T12" s="738" t="n">
        <v>190189</v>
      </c>
      <c r="U12" s="489" t="n">
        <v>223130</v>
      </c>
      <c r="V12" s="739" t="n">
        <f aca="false">U12-T12</f>
        <v>32941</v>
      </c>
      <c r="W12" s="738" t="n">
        <v>0</v>
      </c>
      <c r="X12" s="489" t="n">
        <v>0</v>
      </c>
      <c r="Y12" s="739" t="n">
        <f aca="false">X12-W12</f>
        <v>0</v>
      </c>
      <c r="Z12" s="738"/>
      <c r="AA12" s="489"/>
      <c r="AB12" s="739"/>
      <c r="AC12" s="740" t="n">
        <f aca="false">AA12+X12+U12+Q12+M12+I12</f>
        <v>729875.7631388</v>
      </c>
      <c r="AD12" s="741" t="n">
        <f aca="false">Z12+W12+T12+R12+O12+J12</f>
        <v>651600</v>
      </c>
      <c r="AE12" s="742" t="n">
        <f aca="false">AC12-AD12</f>
        <v>78275.7631387999</v>
      </c>
    </row>
    <row r="13" customFormat="false" ht="21" hidden="false" customHeight="true" outlineLevel="0" collapsed="false">
      <c r="A13" s="659" t="s">
        <v>401</v>
      </c>
      <c r="B13" s="732" t="n">
        <v>241</v>
      </c>
      <c r="C13" s="733" t="n">
        <f aca="false">ROUND($C$34/$B$34*B13,0)</f>
        <v>43748</v>
      </c>
      <c r="D13" s="734" t="n">
        <f aca="false">ROUND($D$34/$B$34*B13,0)</f>
        <v>23345</v>
      </c>
      <c r="E13" s="734" t="n">
        <f aca="false">ROUND($E$34/$B$34*B13,0)</f>
        <v>306</v>
      </c>
      <c r="F13" s="734" t="n">
        <f aca="false">ROUND($F$34/$B$34*B13,0)</f>
        <v>25918</v>
      </c>
      <c r="G13" s="734" t="n">
        <f aca="false">ROUND($G$34/$B$34*B13,0)</f>
        <v>14705</v>
      </c>
      <c r="H13" s="734" t="n">
        <f aca="false">ROUND($H$34/$B$34*B13,0)</f>
        <v>12478</v>
      </c>
      <c r="I13" s="734" t="n">
        <f aca="false">SUM(C13:H13)</f>
        <v>120500</v>
      </c>
      <c r="J13" s="734" t="n">
        <v>116500</v>
      </c>
      <c r="K13" s="735" t="n">
        <f aca="false">I13-J13</f>
        <v>4000</v>
      </c>
      <c r="L13" s="733" t="n">
        <f aca="false">B13*63.55986068</f>
        <v>15317.92642388</v>
      </c>
      <c r="M13" s="734" t="n">
        <f aca="false">B13*164.5200076</f>
        <v>39649.3218316</v>
      </c>
      <c r="N13" s="734" t="n">
        <f aca="false">M13+L13</f>
        <v>54967.24825548</v>
      </c>
      <c r="O13" s="734" t="n">
        <v>38333</v>
      </c>
      <c r="P13" s="736" t="n">
        <f aca="false">N13-O13</f>
        <v>16634.24825548</v>
      </c>
      <c r="Q13" s="737" t="n">
        <f aca="false">ROUND(562.4673774*B13,0)</f>
        <v>135555</v>
      </c>
      <c r="R13" s="734" t="n">
        <v>104850</v>
      </c>
      <c r="S13" s="735" t="n">
        <f aca="false">Q13-R13</f>
        <v>30705</v>
      </c>
      <c r="T13" s="738" t="n">
        <v>107038</v>
      </c>
      <c r="U13" s="489" t="n">
        <v>130204</v>
      </c>
      <c r="V13" s="739" t="n">
        <f aca="false">U13-T13</f>
        <v>23166</v>
      </c>
      <c r="W13" s="738" t="n">
        <v>360306</v>
      </c>
      <c r="X13" s="489" t="n">
        <v>0</v>
      </c>
      <c r="Y13" s="739" t="n">
        <f aca="false">X13-W13</f>
        <v>-360306</v>
      </c>
      <c r="Z13" s="738"/>
      <c r="AA13" s="489"/>
      <c r="AB13" s="739"/>
      <c r="AC13" s="740" t="n">
        <f aca="false">AA13+X13+U13+Q13+M13+I13</f>
        <v>425908.3218316</v>
      </c>
      <c r="AD13" s="741" t="n">
        <f aca="false">Z13+W13+T13+R13+O13+J13</f>
        <v>727027</v>
      </c>
      <c r="AE13" s="742" t="n">
        <f aca="false">AC13-AD13</f>
        <v>-301118.6781684</v>
      </c>
    </row>
    <row r="14" customFormat="false" ht="21" hidden="false" customHeight="true" outlineLevel="0" collapsed="false">
      <c r="A14" s="659" t="s">
        <v>399</v>
      </c>
      <c r="B14" s="732" t="n">
        <v>654</v>
      </c>
      <c r="C14" s="733" t="n">
        <f aca="false">ROUND($C$34/$B$34*B14,0)</f>
        <v>118719</v>
      </c>
      <c r="D14" s="734" t="n">
        <f aca="false">ROUND($D$34/$B$34*B14,0)</f>
        <v>63350</v>
      </c>
      <c r="E14" s="734" t="n">
        <f aca="false">ROUND($E$34/$B$34*B14,0)</f>
        <v>831</v>
      </c>
      <c r="F14" s="734" t="n">
        <f aca="false">ROUND($F$34/$B$34*B14,0)</f>
        <v>70333</v>
      </c>
      <c r="G14" s="734" t="n">
        <f aca="false">ROUND($G$34/$B$34*B14,0)</f>
        <v>39905</v>
      </c>
      <c r="H14" s="734" t="n">
        <f aca="false">ROUND($H$34/$B$34*B14,0)+1</f>
        <v>33862</v>
      </c>
      <c r="I14" s="734" t="n">
        <f aca="false">SUM(C14:H14)</f>
        <v>327000</v>
      </c>
      <c r="J14" s="734" t="n">
        <v>331500</v>
      </c>
      <c r="K14" s="735" t="n">
        <f aca="false">I14-J14</f>
        <v>-4500</v>
      </c>
      <c r="L14" s="733" t="n">
        <f aca="false">B14*63.55986068</f>
        <v>41568.14888472</v>
      </c>
      <c r="M14" s="734" t="n">
        <f aca="false">B14*164.5200076</f>
        <v>107596.0849704</v>
      </c>
      <c r="N14" s="734" t="n">
        <f aca="false">M14+L14</f>
        <v>149164.23385512</v>
      </c>
      <c r="O14" s="734" t="n">
        <v>109077</v>
      </c>
      <c r="P14" s="736" t="n">
        <f aca="false">N14-O14</f>
        <v>40087.23385512</v>
      </c>
      <c r="Q14" s="737" t="n">
        <f aca="false">ROUND(562.4673774*B14,0)</f>
        <v>367854</v>
      </c>
      <c r="R14" s="734" t="n">
        <v>298350</v>
      </c>
      <c r="S14" s="735" t="n">
        <f aca="false">Q14-R14</f>
        <v>69504</v>
      </c>
      <c r="T14" s="738" t="n">
        <v>304576</v>
      </c>
      <c r="U14" s="489" t="n">
        <v>353334</v>
      </c>
      <c r="V14" s="739" t="n">
        <f aca="false">U14-T14</f>
        <v>48758</v>
      </c>
      <c r="W14" s="738" t="n">
        <v>0</v>
      </c>
      <c r="X14" s="489" t="n">
        <v>0</v>
      </c>
      <c r="Y14" s="739" t="n">
        <f aca="false">X14-W14</f>
        <v>0</v>
      </c>
      <c r="Z14" s="738"/>
      <c r="AA14" s="489"/>
      <c r="AB14" s="739"/>
      <c r="AC14" s="740" t="n">
        <f aca="false">AA14+X14+U14+Q14+M14+I14</f>
        <v>1155784.0849704</v>
      </c>
      <c r="AD14" s="741" t="n">
        <f aca="false">Z14+W14+T14+R14+O14+J14</f>
        <v>1043503</v>
      </c>
      <c r="AE14" s="742" t="n">
        <f aca="false">AC14-AD14</f>
        <v>112281.0849704</v>
      </c>
    </row>
    <row r="15" customFormat="false" ht="21" hidden="false" customHeight="true" outlineLevel="0" collapsed="false">
      <c r="A15" s="659" t="s">
        <v>404</v>
      </c>
      <c r="B15" s="732" t="n">
        <v>302</v>
      </c>
      <c r="C15" s="733" t="n">
        <f aca="false">ROUND($C$34/$B$34*B15,0)</f>
        <v>54821</v>
      </c>
      <c r="D15" s="734" t="n">
        <f aca="false">ROUND($D$34/$B$34*B15,0)</f>
        <v>29253</v>
      </c>
      <c r="E15" s="734" t="n">
        <f aca="false">ROUND($E$34/$B$34*B15,0)</f>
        <v>384</v>
      </c>
      <c r="F15" s="734" t="n">
        <f aca="false">ROUND($F$34/$B$34*B15,0)</f>
        <v>32478</v>
      </c>
      <c r="G15" s="734" t="n">
        <f aca="false">ROUND($G$34/$B$34*B15,0)</f>
        <v>18427</v>
      </c>
      <c r="H15" s="734" t="n">
        <f aca="false">ROUND($H$34/$B$34*B15,0)+1</f>
        <v>15637</v>
      </c>
      <c r="I15" s="734" t="n">
        <f aca="false">SUM(C15:H15)</f>
        <v>151000</v>
      </c>
      <c r="J15" s="734" t="n">
        <v>151000</v>
      </c>
      <c r="K15" s="735" t="n">
        <f aca="false">I15-J15</f>
        <v>0</v>
      </c>
      <c r="L15" s="733" t="n">
        <f aca="false">B15*63.55986068</f>
        <v>19195.07792536</v>
      </c>
      <c r="M15" s="734" t="n">
        <f aca="false">B15*164.5200076</f>
        <v>49685.0422952</v>
      </c>
      <c r="N15" s="734" t="n">
        <f aca="false">M15+L15</f>
        <v>68880.12022056</v>
      </c>
      <c r="O15" s="734" t="n">
        <v>49685</v>
      </c>
      <c r="P15" s="736" t="n">
        <f aca="false">N15-O15</f>
        <v>19195.12022056</v>
      </c>
      <c r="Q15" s="737" t="n">
        <v>0</v>
      </c>
      <c r="R15" s="734" t="n">
        <v>0</v>
      </c>
      <c r="S15" s="735" t="n">
        <f aca="false">Q15-R15</f>
        <v>0</v>
      </c>
      <c r="T15" s="738" t="n">
        <v>138736</v>
      </c>
      <c r="U15" s="489" t="n">
        <v>163161</v>
      </c>
      <c r="V15" s="739" t="n">
        <f aca="false">U15-T15</f>
        <v>24425</v>
      </c>
      <c r="W15" s="738" t="n">
        <v>0</v>
      </c>
      <c r="X15" s="489" t="n">
        <v>0</v>
      </c>
      <c r="Y15" s="739" t="n">
        <f aca="false">X15-W15</f>
        <v>0</v>
      </c>
      <c r="Z15" s="738"/>
      <c r="AA15" s="489"/>
      <c r="AB15" s="739"/>
      <c r="AC15" s="740" t="n">
        <f aca="false">AA15+X15+U15+Q15+M15+I15</f>
        <v>363846.0422952</v>
      </c>
      <c r="AD15" s="741" t="n">
        <f aca="false">Z15+W15+T15+R15+O15+J15</f>
        <v>339421</v>
      </c>
      <c r="AE15" s="742" t="n">
        <f aca="false">AC15-AD15</f>
        <v>24425.0422952</v>
      </c>
    </row>
    <row r="16" s="342" customFormat="true" ht="21" hidden="false" customHeight="true" outlineLevel="0" collapsed="false">
      <c r="A16" s="743" t="s">
        <v>515</v>
      </c>
      <c r="B16" s="743"/>
      <c r="C16" s="744" t="n">
        <f aca="false">SUM(C10:C15)</f>
        <v>554383</v>
      </c>
      <c r="D16" s="745" t="n">
        <f aca="false">SUM(D10:D15)</f>
        <v>295827</v>
      </c>
      <c r="E16" s="745" t="n">
        <f aca="false">SUM(E10:E15)</f>
        <v>3883</v>
      </c>
      <c r="F16" s="745" t="n">
        <f aca="false">SUM(F10:F15)</f>
        <v>328438</v>
      </c>
      <c r="G16" s="745" t="n">
        <f aca="false">SUM(G10:G15)</f>
        <v>186346</v>
      </c>
      <c r="H16" s="745" t="n">
        <f aca="false">SUM(H10:H15)</f>
        <v>158123</v>
      </c>
      <c r="I16" s="745" t="n">
        <f aca="false">SUM(C16:H16)</f>
        <v>1527000</v>
      </c>
      <c r="J16" s="745" t="n">
        <f aca="false">SUM(J10:J15)</f>
        <v>1527500</v>
      </c>
      <c r="K16" s="746" t="n">
        <f aca="false">SUM(K10:K15)</f>
        <v>-500</v>
      </c>
      <c r="L16" s="745" t="n">
        <f aca="false">SUM(L10:L15)</f>
        <v>194111.81451672</v>
      </c>
      <c r="M16" s="745" t="n">
        <f aca="false">SUM(M10:M15)</f>
        <v>502444.1032104</v>
      </c>
      <c r="N16" s="745" t="n">
        <f aca="false">SUM(N10:N15)</f>
        <v>696555.91772712</v>
      </c>
      <c r="O16" s="745" t="n">
        <f aca="false">SUM(O10:O15)</f>
        <v>502609</v>
      </c>
      <c r="P16" s="747" t="n">
        <f aca="false">SUM(P10:P15)</f>
        <v>193946.91772712</v>
      </c>
      <c r="Q16" s="748" t="n">
        <f aca="false">SUM(Q10:Q15)</f>
        <v>1547911</v>
      </c>
      <c r="R16" s="745" t="n">
        <f aca="false">SUM(R10:R15)</f>
        <v>1238850</v>
      </c>
      <c r="S16" s="746" t="n">
        <f aca="false">SUM(S10:S15)</f>
        <v>309061</v>
      </c>
      <c r="T16" s="744" t="n">
        <f aca="false">SUM(T10:T15)</f>
        <v>1403439</v>
      </c>
      <c r="U16" s="745" t="n">
        <f aca="false">SUM(U10:U15)</f>
        <v>1649974</v>
      </c>
      <c r="V16" s="747" t="n">
        <f aca="false">SUM(V10:V15)</f>
        <v>246535</v>
      </c>
      <c r="W16" s="744" t="n">
        <f aca="false">SUM(W10:W15)</f>
        <v>2064827</v>
      </c>
      <c r="X16" s="745" t="n">
        <f aca="false">SUM(X10:X15)</f>
        <v>66464</v>
      </c>
      <c r="Y16" s="747" t="n">
        <f aca="false">SUM(Y10:Y15)</f>
        <v>-1998363</v>
      </c>
      <c r="Z16" s="744" t="n">
        <f aca="false">SUM(Z10:Z15)</f>
        <v>0</v>
      </c>
      <c r="AA16" s="745" t="n">
        <f aca="false">SUM(AA10:AA15)</f>
        <v>0</v>
      </c>
      <c r="AB16" s="747" t="n">
        <f aca="false">SUM(AB10:AB15)</f>
        <v>0</v>
      </c>
      <c r="AC16" s="744" t="n">
        <f aca="false">SUM(AC10:AC15)</f>
        <v>5293793.1032104</v>
      </c>
      <c r="AD16" s="745" t="n">
        <f aca="false">SUM(AD10:AD15)</f>
        <v>6737225</v>
      </c>
      <c r="AE16" s="749" t="n">
        <f aca="false">AC16-AD16</f>
        <v>-1443431.8967896</v>
      </c>
    </row>
    <row r="17" customFormat="false" ht="21" hidden="false" customHeight="true" outlineLevel="0" collapsed="false">
      <c r="A17" s="659" t="s">
        <v>516</v>
      </c>
      <c r="B17" s="732" t="n">
        <v>2339</v>
      </c>
      <c r="C17" s="733" t="n">
        <f aca="false">ROUND($C$34/$B$34*B17,0)</f>
        <v>424592</v>
      </c>
      <c r="D17" s="734" t="n">
        <f aca="false">ROUND($D$34/$B$34*B17,0)</f>
        <v>226568</v>
      </c>
      <c r="E17" s="734" t="n">
        <f aca="false">ROUND($E$34/$B$34*B17,0)</f>
        <v>2973</v>
      </c>
      <c r="F17" s="734" t="n">
        <f aca="false">ROUND($F$34/$B$34*B17,0)</f>
        <v>251544</v>
      </c>
      <c r="G17" s="734" t="n">
        <f aca="false">ROUND($G$34/$B$34*B17,0)</f>
        <v>142720</v>
      </c>
      <c r="H17" s="734" t="n">
        <f aca="false">ROUND($H$34/$B$34*B17,0)-1</f>
        <v>121103</v>
      </c>
      <c r="I17" s="734" t="n">
        <f aca="false">SUM(C17:H17)</f>
        <v>1169500</v>
      </c>
      <c r="J17" s="734" t="n">
        <v>1175500</v>
      </c>
      <c r="K17" s="735" t="n">
        <f aca="false">I17-J17</f>
        <v>-6000</v>
      </c>
      <c r="L17" s="733" t="n">
        <f aca="false">B17*63.55986068</f>
        <v>148666.51413052</v>
      </c>
      <c r="M17" s="734" t="n">
        <f aca="false">B17*164.5200076</f>
        <v>384812.2977764</v>
      </c>
      <c r="N17" s="734" t="n">
        <f aca="false">M17+L17</f>
        <v>533478.81190692</v>
      </c>
      <c r="O17" s="734" t="n">
        <v>386787</v>
      </c>
      <c r="P17" s="736" t="n">
        <f aca="false">N17-O17</f>
        <v>146691.81190692</v>
      </c>
      <c r="Q17" s="737" t="n">
        <f aca="false">ROUND(562.4673774*B17,0)</f>
        <v>1315611</v>
      </c>
      <c r="R17" s="734" t="n">
        <v>1057950</v>
      </c>
      <c r="S17" s="735" t="n">
        <f aca="false">Q17-R17</f>
        <v>257661</v>
      </c>
      <c r="T17" s="738" t="n">
        <v>3800939</v>
      </c>
      <c r="U17" s="489" t="n">
        <v>3543103</v>
      </c>
      <c r="V17" s="739" t="n">
        <f aca="false">U17-T17</f>
        <v>-257836</v>
      </c>
      <c r="W17" s="738" t="n">
        <v>3488941</v>
      </c>
      <c r="X17" s="489" t="n">
        <v>3830814</v>
      </c>
      <c r="Y17" s="739" t="n">
        <f aca="false">X17-W17</f>
        <v>341873</v>
      </c>
      <c r="Z17" s="738"/>
      <c r="AA17" s="489"/>
      <c r="AB17" s="739"/>
      <c r="AC17" s="740" t="n">
        <f aca="false">AA17+X17+U17+Q17+M17+I17</f>
        <v>10243840.2977764</v>
      </c>
      <c r="AD17" s="741" t="n">
        <f aca="false">Z17+W17+T17+R17+O17+J17</f>
        <v>9910117</v>
      </c>
      <c r="AE17" s="742" t="n">
        <f aca="false">AC17-AD17</f>
        <v>333723.297776399</v>
      </c>
    </row>
    <row r="18" s="678" customFormat="true" ht="21" hidden="false" customHeight="true" outlineLevel="0" collapsed="false">
      <c r="A18" s="672" t="s">
        <v>517</v>
      </c>
      <c r="B18" s="750"/>
      <c r="C18" s="751"/>
      <c r="D18" s="752"/>
      <c r="E18" s="752"/>
      <c r="F18" s="752"/>
      <c r="G18" s="752"/>
      <c r="H18" s="752"/>
      <c r="I18" s="752" t="n">
        <v>293875</v>
      </c>
      <c r="J18" s="752"/>
      <c r="K18" s="735" t="n">
        <f aca="false">I18-J18</f>
        <v>293875</v>
      </c>
      <c r="L18" s="733"/>
      <c r="M18" s="752" t="n">
        <v>141344</v>
      </c>
      <c r="N18" s="734" t="n">
        <f aca="false">M18+L18</f>
        <v>141344</v>
      </c>
      <c r="O18" s="752"/>
      <c r="P18" s="736" t="n">
        <f aca="false">N18-O18</f>
        <v>141344</v>
      </c>
      <c r="Q18" s="753" t="n">
        <v>264487</v>
      </c>
      <c r="R18" s="752" t="n">
        <v>0</v>
      </c>
      <c r="S18" s="735" t="n">
        <f aca="false">Q18-R18</f>
        <v>264487</v>
      </c>
      <c r="T18" s="754"/>
      <c r="U18" s="755"/>
      <c r="V18" s="739" t="n">
        <f aca="false">U18-T18</f>
        <v>0</v>
      </c>
      <c r="W18" s="754" t="n">
        <v>0</v>
      </c>
      <c r="X18" s="755" t="n">
        <v>0</v>
      </c>
      <c r="Y18" s="739" t="n">
        <f aca="false">X18-W18</f>
        <v>0</v>
      </c>
      <c r="Z18" s="754"/>
      <c r="AA18" s="755"/>
      <c r="AB18" s="756"/>
      <c r="AC18" s="740" t="n">
        <f aca="false">AA18+X18+U18+Q18+M18+I18</f>
        <v>699706</v>
      </c>
      <c r="AD18" s="741" t="n">
        <f aca="false">Z18+W18+T18+R18+O18+J18</f>
        <v>0</v>
      </c>
      <c r="AE18" s="742" t="n">
        <f aca="false">AC18-AD18</f>
        <v>699706</v>
      </c>
    </row>
    <row r="19" customFormat="false" ht="21" hidden="false" customHeight="true" outlineLevel="0" collapsed="false">
      <c r="A19" s="679" t="s">
        <v>518</v>
      </c>
      <c r="B19" s="757"/>
      <c r="C19" s="758" t="n">
        <f aca="false">SUM(C17:C18)</f>
        <v>424592</v>
      </c>
      <c r="D19" s="759" t="n">
        <f aca="false">SUM(D17:D18)</f>
        <v>226568</v>
      </c>
      <c r="E19" s="759" t="n">
        <f aca="false">SUM(E17:E18)</f>
        <v>2973</v>
      </c>
      <c r="F19" s="759" t="n">
        <f aca="false">SUM(F17:F18)</f>
        <v>251544</v>
      </c>
      <c r="G19" s="759" t="n">
        <f aca="false">SUM(G17:G18)</f>
        <v>142720</v>
      </c>
      <c r="H19" s="759" t="n">
        <f aca="false">SUM(H17:H18)</f>
        <v>121103</v>
      </c>
      <c r="I19" s="759" t="n">
        <f aca="false">SUM(I17:I18)</f>
        <v>1463375</v>
      </c>
      <c r="J19" s="759" t="n">
        <f aca="false">SUM(J17:J18)</f>
        <v>1175500</v>
      </c>
      <c r="K19" s="760" t="n">
        <f aca="false">SUM(K17:K18)</f>
        <v>287875</v>
      </c>
      <c r="L19" s="759" t="n">
        <f aca="false">SUM(L17:L18)</f>
        <v>148666.51413052</v>
      </c>
      <c r="M19" s="759" t="n">
        <f aca="false">SUM(M17:M18)</f>
        <v>526156.2977764</v>
      </c>
      <c r="N19" s="759" t="n">
        <f aca="false">SUM(N17:N18)</f>
        <v>674822.81190692</v>
      </c>
      <c r="O19" s="759" t="n">
        <f aca="false">SUM(O17:O18)</f>
        <v>386787</v>
      </c>
      <c r="P19" s="761" t="n">
        <f aca="false">SUM(P17:P18)</f>
        <v>288035.81190692</v>
      </c>
      <c r="Q19" s="762" t="n">
        <f aca="false">SUM(Q17:Q18)</f>
        <v>1580098</v>
      </c>
      <c r="R19" s="759" t="n">
        <f aca="false">SUM(R17:R18)</f>
        <v>1057950</v>
      </c>
      <c r="S19" s="760" t="n">
        <f aca="false">SUM(S17:S18)</f>
        <v>522148</v>
      </c>
      <c r="T19" s="758" t="n">
        <f aca="false">SUM(T17:T18)</f>
        <v>3800939</v>
      </c>
      <c r="U19" s="759" t="n">
        <f aca="false">SUM(U17:U18)</f>
        <v>3543103</v>
      </c>
      <c r="V19" s="761" t="n">
        <f aca="false">SUM(V17:V18)</f>
        <v>-257836</v>
      </c>
      <c r="W19" s="758" t="n">
        <f aca="false">SUM(W17:W18)</f>
        <v>3488941</v>
      </c>
      <c r="X19" s="759" t="n">
        <f aca="false">SUM(X17:X18)</f>
        <v>3830814</v>
      </c>
      <c r="Y19" s="761" t="n">
        <f aca="false">SUM(Y17:Y18)</f>
        <v>341873</v>
      </c>
      <c r="Z19" s="758" t="n">
        <f aca="false">SUM(Z17:Z18)</f>
        <v>0</v>
      </c>
      <c r="AA19" s="759" t="n">
        <f aca="false">SUM(AA17:AA18)</f>
        <v>0</v>
      </c>
      <c r="AB19" s="761" t="n">
        <f aca="false">SUM(AB17:AB18)</f>
        <v>0</v>
      </c>
      <c r="AC19" s="758" t="n">
        <f aca="false">SUM(AC17:AC18)</f>
        <v>10943546.2977764</v>
      </c>
      <c r="AD19" s="759" t="n">
        <f aca="false">SUM(AD17:AD18)</f>
        <v>9910117</v>
      </c>
      <c r="AE19" s="763" t="n">
        <f aca="false">AC19-AD19</f>
        <v>1033429.2977764</v>
      </c>
    </row>
    <row r="20" customFormat="false" ht="21" hidden="false" customHeight="true" outlineLevel="0" collapsed="false">
      <c r="A20" s="659" t="s">
        <v>416</v>
      </c>
      <c r="B20" s="732" t="n">
        <v>148</v>
      </c>
      <c r="C20" s="733" t="n">
        <f aca="false">ROUND($C$34/$B$34*B20,0)</f>
        <v>26866</v>
      </c>
      <c r="D20" s="734" t="n">
        <f aca="false">ROUND($D$34/$B$34*B20,0)</f>
        <v>14336</v>
      </c>
      <c r="E20" s="734" t="n">
        <f aca="false">ROUND($E$34/$B$34*B20,0)</f>
        <v>188</v>
      </c>
      <c r="F20" s="734" t="n">
        <f aca="false">ROUND($F$34/$B$34*B20,0)</f>
        <v>15916</v>
      </c>
      <c r="G20" s="734" t="n">
        <f aca="false">ROUND($G$34/$B$34*B20,0)</f>
        <v>9031</v>
      </c>
      <c r="H20" s="734" t="n">
        <f aca="false">ROUND($H$34/$B$34*B20,0)</f>
        <v>7663</v>
      </c>
      <c r="I20" s="734" t="n">
        <f aca="false">SUM(C20:H20)</f>
        <v>74000</v>
      </c>
      <c r="J20" s="734" t="n">
        <v>79000</v>
      </c>
      <c r="K20" s="735" t="n">
        <f aca="false">I20-J20</f>
        <v>-5000</v>
      </c>
      <c r="L20" s="733" t="n">
        <f aca="false">B20*63.55986068</f>
        <v>9406.85938064</v>
      </c>
      <c r="M20" s="734" t="n">
        <f aca="false">B20*164.5200076</f>
        <v>24348.9611248</v>
      </c>
      <c r="N20" s="734" t="n">
        <f aca="false">M20+L20</f>
        <v>33755.82050544</v>
      </c>
      <c r="O20" s="734" t="n">
        <v>25994</v>
      </c>
      <c r="P20" s="736" t="n">
        <f aca="false">N20-O20</f>
        <v>7761.82050544</v>
      </c>
      <c r="Q20" s="737" t="n">
        <f aca="false">ROUND(562.4673774*B20,0)</f>
        <v>83245</v>
      </c>
      <c r="R20" s="734" t="n">
        <v>71100</v>
      </c>
      <c r="S20" s="735" t="n">
        <f aca="false">Q20-R20</f>
        <v>12145</v>
      </c>
      <c r="T20" s="738" t="n">
        <v>255444</v>
      </c>
      <c r="U20" s="489" t="n">
        <v>224189</v>
      </c>
      <c r="V20" s="739" t="n">
        <f aca="false">U20-T20</f>
        <v>-31255</v>
      </c>
      <c r="W20" s="738" t="n">
        <v>111081</v>
      </c>
      <c r="X20" s="489" t="n">
        <v>19201</v>
      </c>
      <c r="Y20" s="739" t="n">
        <f aca="false">X20-W20</f>
        <v>-91880</v>
      </c>
      <c r="Z20" s="738"/>
      <c r="AA20" s="489"/>
      <c r="AB20" s="739"/>
      <c r="AC20" s="740" t="n">
        <f aca="false">AA20+X20+U20+Q20+M20+I20</f>
        <v>424983.9611248</v>
      </c>
      <c r="AD20" s="741" t="n">
        <f aca="false">Z20+W20+T20+R20+O20+J20</f>
        <v>542619</v>
      </c>
      <c r="AE20" s="742" t="n">
        <f aca="false">AC20-AD20</f>
        <v>-117635.0388752</v>
      </c>
    </row>
    <row r="21" s="342" customFormat="true" ht="21" hidden="false" customHeight="true" outlineLevel="0" collapsed="false">
      <c r="A21" s="743" t="s">
        <v>519</v>
      </c>
      <c r="B21" s="743"/>
      <c r="C21" s="744" t="n">
        <f aca="false">SUM(C19:C20)</f>
        <v>451458</v>
      </c>
      <c r="D21" s="745" t="n">
        <f aca="false">SUM(D19:D20)</f>
        <v>240904</v>
      </c>
      <c r="E21" s="745" t="n">
        <f aca="false">SUM(E19:E20)</f>
        <v>3161</v>
      </c>
      <c r="F21" s="745" t="n">
        <f aca="false">SUM(F19:F20)</f>
        <v>267460</v>
      </c>
      <c r="G21" s="745" t="n">
        <f aca="false">SUM(G19:G20)</f>
        <v>151751</v>
      </c>
      <c r="H21" s="745" t="n">
        <f aca="false">SUM(H19:H20)</f>
        <v>128766</v>
      </c>
      <c r="I21" s="745" t="n">
        <f aca="false">SUM(I19:I20)</f>
        <v>1537375</v>
      </c>
      <c r="J21" s="745" t="n">
        <f aca="false">SUM(J19:J20)</f>
        <v>1254500</v>
      </c>
      <c r="K21" s="746" t="n">
        <f aca="false">SUM(K19:K20)</f>
        <v>282875</v>
      </c>
      <c r="L21" s="745" t="n">
        <f aca="false">SUM(L19:L20)</f>
        <v>158073.37351116</v>
      </c>
      <c r="M21" s="745" t="n">
        <f aca="false">SUM(M19:M20)</f>
        <v>550505.2589012</v>
      </c>
      <c r="N21" s="745" t="n">
        <f aca="false">SUM(N19:N20)</f>
        <v>708578.63241236</v>
      </c>
      <c r="O21" s="745" t="n">
        <f aca="false">SUM(O19:O20)</f>
        <v>412781</v>
      </c>
      <c r="P21" s="747" t="n">
        <f aca="false">SUM(P19:P20)</f>
        <v>295797.63241236</v>
      </c>
      <c r="Q21" s="748" t="n">
        <f aca="false">SUM(Q19:Q20)</f>
        <v>1663343</v>
      </c>
      <c r="R21" s="745" t="n">
        <f aca="false">SUM(R19:R20)</f>
        <v>1129050</v>
      </c>
      <c r="S21" s="746" t="n">
        <f aca="false">SUM(S19:S20)</f>
        <v>534293</v>
      </c>
      <c r="T21" s="744" t="n">
        <f aca="false">SUM(T19:T20)</f>
        <v>4056383</v>
      </c>
      <c r="U21" s="745" t="n">
        <f aca="false">SUM(U19:U20)</f>
        <v>3767292</v>
      </c>
      <c r="V21" s="747" t="n">
        <f aca="false">SUM(V19:V20)</f>
        <v>-289091</v>
      </c>
      <c r="W21" s="744" t="n">
        <f aca="false">SUM(W19:W20)</f>
        <v>3600022</v>
      </c>
      <c r="X21" s="745" t="n">
        <f aca="false">SUM(X19:X20)</f>
        <v>3850015</v>
      </c>
      <c r="Y21" s="747" t="n">
        <f aca="false">SUM(Y19:Y20)</f>
        <v>249993</v>
      </c>
      <c r="Z21" s="744" t="n">
        <f aca="false">SUM(Z19:Z20)</f>
        <v>0</v>
      </c>
      <c r="AA21" s="745" t="n">
        <f aca="false">SUM(AA19:AA20)</f>
        <v>0</v>
      </c>
      <c r="AB21" s="747" t="n">
        <f aca="false">SUM(AB19:AB20)</f>
        <v>0</v>
      </c>
      <c r="AC21" s="744" t="n">
        <f aca="false">SUM(AC19:AC20)</f>
        <v>11368530.2589012</v>
      </c>
      <c r="AD21" s="745" t="n">
        <f aca="false">SUM(AD19:AD20)</f>
        <v>10452736</v>
      </c>
      <c r="AE21" s="749" t="n">
        <f aca="false">AC21-AD21</f>
        <v>915794.258901199</v>
      </c>
    </row>
    <row r="22" customFormat="false" ht="21" hidden="false" customHeight="true" outlineLevel="0" collapsed="false">
      <c r="A22" s="659" t="s">
        <v>413</v>
      </c>
      <c r="B22" s="732" t="n">
        <v>759</v>
      </c>
      <c r="C22" s="733" t="n">
        <f aca="false">ROUND($C$34/$B$34*B22,0)</f>
        <v>137779</v>
      </c>
      <c r="D22" s="734" t="n">
        <f aca="false">ROUND($D$34/$B$34*B22,0)</f>
        <v>73521</v>
      </c>
      <c r="E22" s="734" t="n">
        <f aca="false">ROUND($E$34/$B$34*B22,0)</f>
        <v>965</v>
      </c>
      <c r="F22" s="734" t="n">
        <f aca="false">ROUND($F$34/$B$34*B22,0)</f>
        <v>81625</v>
      </c>
      <c r="G22" s="734" t="n">
        <f aca="false">ROUND($G$34/$B$34*B22,0)</f>
        <v>46312</v>
      </c>
      <c r="H22" s="734" t="n">
        <f aca="false">ROUND($H$34/$B$34*B22,0)</f>
        <v>39298</v>
      </c>
      <c r="I22" s="734" t="n">
        <f aca="false">SUM(C22:H22)</f>
        <v>379500</v>
      </c>
      <c r="J22" s="734" t="n">
        <v>380500</v>
      </c>
      <c r="K22" s="735" t="n">
        <f aca="false">I22-J22</f>
        <v>-1000</v>
      </c>
      <c r="L22" s="733" t="n">
        <f aca="false">B22*63.55986068</f>
        <v>48241.93425612</v>
      </c>
      <c r="M22" s="734" t="n">
        <f aca="false">B22*164.5200076</f>
        <v>124870.6857684</v>
      </c>
      <c r="N22" s="734" t="n">
        <f aca="false">M22+L22</f>
        <v>173112.62002452</v>
      </c>
      <c r="O22" s="734" t="n">
        <v>125200</v>
      </c>
      <c r="P22" s="736" t="n">
        <f aca="false">N22-O22</f>
        <v>47912.62002452</v>
      </c>
      <c r="Q22" s="737" t="n">
        <f aca="false">ROUND(562.4673774*B22,0)</f>
        <v>426913</v>
      </c>
      <c r="R22" s="734" t="n">
        <v>342450</v>
      </c>
      <c r="S22" s="735" t="n">
        <f aca="false">Q22-R22</f>
        <v>84463</v>
      </c>
      <c r="T22" s="738" t="n">
        <v>39922</v>
      </c>
      <c r="U22" s="489" t="n">
        <v>190832</v>
      </c>
      <c r="V22" s="739" t="n">
        <f aca="false">U22-T22</f>
        <v>150910</v>
      </c>
      <c r="W22" s="738" t="n">
        <v>204579</v>
      </c>
      <c r="X22" s="489" t="n">
        <v>258803</v>
      </c>
      <c r="Y22" s="739" t="n">
        <f aca="false">X22-W22</f>
        <v>54224</v>
      </c>
      <c r="Z22" s="738"/>
      <c r="AA22" s="489"/>
      <c r="AB22" s="739"/>
      <c r="AC22" s="740" t="n">
        <f aca="false">AA22+X22+U22+Q22+M22+I22</f>
        <v>1380918.6857684</v>
      </c>
      <c r="AD22" s="741" t="n">
        <f aca="false">Z22+W22+T22+R22+O22+J22</f>
        <v>1092651</v>
      </c>
      <c r="AE22" s="742" t="n">
        <f aca="false">AC22-AD22</f>
        <v>288267.6857684</v>
      </c>
    </row>
    <row r="23" customFormat="false" ht="21" hidden="false" customHeight="true" outlineLevel="0" collapsed="false">
      <c r="A23" s="659" t="s">
        <v>411</v>
      </c>
      <c r="B23" s="732" t="n">
        <v>339</v>
      </c>
      <c r="C23" s="733" t="n">
        <f aca="false">ROUND($C$34/$B$34*B23,0)</f>
        <v>61538</v>
      </c>
      <c r="D23" s="734" t="n">
        <f aca="false">ROUND($D$34/$B$34*B23,0)</f>
        <v>32837</v>
      </c>
      <c r="E23" s="734" t="n">
        <f aca="false">ROUND($E$34/$B$34*B23,0)</f>
        <v>431</v>
      </c>
      <c r="F23" s="734" t="n">
        <f aca="false">ROUND($F$34/$B$34*B23,0)</f>
        <v>36457</v>
      </c>
      <c r="G23" s="734" t="n">
        <f aca="false">ROUND($G$34/$B$34*B23,0)</f>
        <v>20685</v>
      </c>
      <c r="H23" s="734" t="n">
        <f aca="false">ROUND($H$34/$B$34*B23,0)</f>
        <v>17552</v>
      </c>
      <c r="I23" s="734" t="n">
        <f aca="false">SUM(C23:H23)</f>
        <v>169500</v>
      </c>
      <c r="J23" s="734" t="n">
        <v>166500</v>
      </c>
      <c r="K23" s="735" t="n">
        <f aca="false">I23-J23</f>
        <v>3000</v>
      </c>
      <c r="L23" s="733" t="n">
        <f aca="false">B23*63.55986068</f>
        <v>21546.79277052</v>
      </c>
      <c r="M23" s="734" t="n">
        <f aca="false">B23*164.5200076</f>
        <v>55772.2825764</v>
      </c>
      <c r="N23" s="734" t="n">
        <f aca="false">M23+L23</f>
        <v>77319.07534692</v>
      </c>
      <c r="O23" s="734" t="n">
        <v>54785</v>
      </c>
      <c r="P23" s="736" t="n">
        <f aca="false">N23-O23</f>
        <v>22534.07534692</v>
      </c>
      <c r="Q23" s="737" t="n">
        <f aca="false">ROUND(562.4673774*B23,0)</f>
        <v>190676</v>
      </c>
      <c r="R23" s="734" t="n">
        <v>149850</v>
      </c>
      <c r="S23" s="735" t="n">
        <f aca="false">Q23-R23</f>
        <v>40826</v>
      </c>
      <c r="T23" s="738" t="n">
        <v>17469</v>
      </c>
      <c r="U23" s="489" t="n">
        <v>85233</v>
      </c>
      <c r="V23" s="739" t="n">
        <f aca="false">U23-T23</f>
        <v>67764</v>
      </c>
      <c r="W23" s="738" t="n">
        <v>0</v>
      </c>
      <c r="X23" s="489" t="n">
        <v>0</v>
      </c>
      <c r="Y23" s="739" t="n">
        <f aca="false">X23-W23</f>
        <v>0</v>
      </c>
      <c r="Z23" s="738"/>
      <c r="AA23" s="489"/>
      <c r="AB23" s="739"/>
      <c r="AC23" s="740" t="n">
        <f aca="false">AA23+X23+U23+Q23+M23+I23</f>
        <v>501181.2825764</v>
      </c>
      <c r="AD23" s="741" t="n">
        <f aca="false">Z23+W23+T23+R23+O23+J23</f>
        <v>388604</v>
      </c>
      <c r="AE23" s="742" t="n">
        <f aca="false">AC23-AD23</f>
        <v>112577.2825764</v>
      </c>
    </row>
    <row r="24" customFormat="false" ht="21" hidden="false" customHeight="true" outlineLevel="0" collapsed="false">
      <c r="A24" s="659" t="s">
        <v>410</v>
      </c>
      <c r="B24" s="732" t="n">
        <v>224</v>
      </c>
      <c r="C24" s="733" t="n">
        <f aca="false">ROUND($C$34/$B$34*B24,0)</f>
        <v>40662</v>
      </c>
      <c r="D24" s="734" t="n">
        <f aca="false">ROUND($D$34/$B$34*B24,0)</f>
        <v>21698</v>
      </c>
      <c r="E24" s="734" t="n">
        <f aca="false">ROUND($E$34/$B$34*B24,0)</f>
        <v>285</v>
      </c>
      <c r="F24" s="734" t="n">
        <f aca="false">ROUND($F$34/$B$34*B24,0)</f>
        <v>24090</v>
      </c>
      <c r="G24" s="734" t="n">
        <f aca="false">ROUND($G$34/$B$34*B24,0)</f>
        <v>13668</v>
      </c>
      <c r="H24" s="734" t="n">
        <f aca="false">ROUND($H$34/$B$34*B24,0)-1</f>
        <v>11597</v>
      </c>
      <c r="I24" s="734" t="n">
        <f aca="false">SUM(C24:H24)</f>
        <v>112000</v>
      </c>
      <c r="J24" s="734" t="n">
        <v>110500</v>
      </c>
      <c r="K24" s="735" t="n">
        <f aca="false">I24-J24</f>
        <v>1500</v>
      </c>
      <c r="L24" s="733" t="n">
        <f aca="false">B24*63.55986068</f>
        <v>14237.40879232</v>
      </c>
      <c r="M24" s="734" t="n">
        <f aca="false">B24*164.5200076</f>
        <v>36852.4817024</v>
      </c>
      <c r="N24" s="734" t="n">
        <f aca="false">M24+L24</f>
        <v>51089.89049472</v>
      </c>
      <c r="O24" s="734" t="n">
        <v>36359</v>
      </c>
      <c r="P24" s="736" t="n">
        <f aca="false">N24-O24</f>
        <v>14730.89049472</v>
      </c>
      <c r="Q24" s="737" t="n">
        <f aca="false">ROUND(562.4673774*B24,0)</f>
        <v>125993</v>
      </c>
      <c r="R24" s="734" t="n">
        <v>99450</v>
      </c>
      <c r="S24" s="735" t="n">
        <f aca="false">Q24-R24</f>
        <v>26543</v>
      </c>
      <c r="T24" s="738" t="n">
        <v>11594</v>
      </c>
      <c r="U24" s="489" t="n">
        <v>56319</v>
      </c>
      <c r="V24" s="739" t="n">
        <f aca="false">U24-T24</f>
        <v>44725</v>
      </c>
      <c r="W24" s="738" t="n">
        <v>0</v>
      </c>
      <c r="X24" s="489" t="n">
        <v>0</v>
      </c>
      <c r="Y24" s="739" t="n">
        <f aca="false">X24-W24</f>
        <v>0</v>
      </c>
      <c r="Z24" s="738"/>
      <c r="AA24" s="489"/>
      <c r="AB24" s="739"/>
      <c r="AC24" s="740" t="n">
        <f aca="false">AA24+X24+U24+Q24+M24+I24</f>
        <v>331164.4817024</v>
      </c>
      <c r="AD24" s="741" t="n">
        <f aca="false">Z24+W24+T24+R24+O24+J24</f>
        <v>257903</v>
      </c>
      <c r="AE24" s="742" t="n">
        <f aca="false">AC24-AD24</f>
        <v>73261.4817024</v>
      </c>
    </row>
    <row r="25" customFormat="false" ht="21" hidden="false" customHeight="true" outlineLevel="0" collapsed="false">
      <c r="A25" s="659" t="s">
        <v>406</v>
      </c>
      <c r="B25" s="732" t="n">
        <v>1228</v>
      </c>
      <c r="C25" s="733" t="n">
        <f aca="false">ROUND($C$34/$B$34*B25,0)</f>
        <v>222915</v>
      </c>
      <c r="D25" s="734" t="n">
        <f aca="false">ROUND($D$34/$B$34*B25,0)</f>
        <v>118950</v>
      </c>
      <c r="E25" s="734" t="n">
        <f aca="false">ROUND($E$34/$B$34*B25,0)</f>
        <v>1561</v>
      </c>
      <c r="F25" s="734" t="n">
        <f aca="false">ROUND($F$34/$B$34*B25,0)</f>
        <v>132063</v>
      </c>
      <c r="G25" s="734" t="n">
        <f aca="false">ROUND($G$34/$B$34*B25,0)</f>
        <v>74929</v>
      </c>
      <c r="H25" s="734" t="n">
        <f aca="false">ROUND($H$34/$B$34*B25,0)+1</f>
        <v>63582</v>
      </c>
      <c r="I25" s="734" t="n">
        <f aca="false">SUM(C25:H25)</f>
        <v>614000</v>
      </c>
      <c r="J25" s="734" t="n">
        <v>619000</v>
      </c>
      <c r="K25" s="735" t="n">
        <f aca="false">I25-J25</f>
        <v>-5000</v>
      </c>
      <c r="L25" s="733" t="n">
        <f aca="false">B25*63.55986068</f>
        <v>78051.50891504</v>
      </c>
      <c r="M25" s="734" t="n">
        <f aca="false">B25*164.5200076</f>
        <v>202030.5693328</v>
      </c>
      <c r="N25" s="734" t="n">
        <f aca="false">M25+L25</f>
        <v>280082.07824784</v>
      </c>
      <c r="O25" s="734" t="n">
        <v>203676</v>
      </c>
      <c r="P25" s="736" t="n">
        <f aca="false">N25-O25</f>
        <v>76406.0782478401</v>
      </c>
      <c r="Q25" s="737" t="n">
        <v>0</v>
      </c>
      <c r="R25" s="734" t="n">
        <v>0</v>
      </c>
      <c r="S25" s="735" t="n">
        <f aca="false">Q25-R25</f>
        <v>0</v>
      </c>
      <c r="T25" s="738" t="n">
        <v>64945</v>
      </c>
      <c r="U25" s="489" t="n">
        <v>308750</v>
      </c>
      <c r="V25" s="739" t="n">
        <f aca="false">U25-T25</f>
        <v>243805</v>
      </c>
      <c r="W25" s="738" t="n">
        <v>0</v>
      </c>
      <c r="X25" s="489" t="n">
        <v>0</v>
      </c>
      <c r="Y25" s="739" t="n">
        <f aca="false">X25-W25</f>
        <v>0</v>
      </c>
      <c r="Z25" s="738"/>
      <c r="AA25" s="489"/>
      <c r="AB25" s="739"/>
      <c r="AC25" s="740" t="n">
        <f aca="false">AA25+X25+U25+Q25+M25+I25</f>
        <v>1124780.5693328</v>
      </c>
      <c r="AD25" s="741" t="n">
        <f aca="false">Z25+W25+T25+R25+O25+J25</f>
        <v>887621</v>
      </c>
      <c r="AE25" s="742" t="n">
        <f aca="false">AC25-AD25</f>
        <v>237159.5693328</v>
      </c>
    </row>
    <row r="26" customFormat="false" ht="21" hidden="false" customHeight="true" outlineLevel="0" collapsed="false">
      <c r="A26" s="659" t="s">
        <v>405</v>
      </c>
      <c r="B26" s="732" t="n">
        <v>746</v>
      </c>
      <c r="C26" s="733" t="n">
        <f aca="false">ROUND($C$34/$B$34*B26,0)</f>
        <v>135419</v>
      </c>
      <c r="D26" s="734" t="n">
        <f aca="false">ROUND($D$34/$B$34*B26,0)</f>
        <v>72261</v>
      </c>
      <c r="E26" s="734" t="n">
        <f aca="false">ROUND($E$34/$B$34*B26,0)</f>
        <v>948</v>
      </c>
      <c r="F26" s="734" t="n">
        <f aca="false">ROUND($F$34/$B$34*B26,0)</f>
        <v>80227</v>
      </c>
      <c r="G26" s="734" t="n">
        <f aca="false">ROUND($G$34/$B$34*B26,0)</f>
        <v>45519</v>
      </c>
      <c r="H26" s="734" t="n">
        <f aca="false">ROUND($H$34/$B$34*B26,0)+1</f>
        <v>38626</v>
      </c>
      <c r="I26" s="734" t="n">
        <f aca="false">SUM(C26:H26)</f>
        <v>373000</v>
      </c>
      <c r="J26" s="734" t="n">
        <v>378500</v>
      </c>
      <c r="K26" s="735" t="n">
        <f aca="false">I26-J26</f>
        <v>-5500</v>
      </c>
      <c r="L26" s="733" t="n">
        <f aca="false">B26*63.55986068</f>
        <v>47415.65606728</v>
      </c>
      <c r="M26" s="734" t="n">
        <f aca="false">B26*164.5200076</f>
        <v>122731.9256696</v>
      </c>
      <c r="N26" s="734" t="n">
        <f aca="false">M26+L26</f>
        <v>170147.58173688</v>
      </c>
      <c r="O26" s="734" t="n">
        <v>124542</v>
      </c>
      <c r="P26" s="736" t="n">
        <f aca="false">N26-O26</f>
        <v>45605.58173688</v>
      </c>
      <c r="Q26" s="737" t="n">
        <v>0</v>
      </c>
      <c r="R26" s="734" t="n">
        <v>0</v>
      </c>
      <c r="S26" s="735" t="n">
        <f aca="false">Q26-R26</f>
        <v>0</v>
      </c>
      <c r="T26" s="738" t="n">
        <v>39712</v>
      </c>
      <c r="U26" s="489" t="n">
        <v>187565</v>
      </c>
      <c r="V26" s="739" t="n">
        <f aca="false">U26-T26</f>
        <v>147853</v>
      </c>
      <c r="W26" s="738" t="n">
        <v>3561723</v>
      </c>
      <c r="X26" s="489" t="n">
        <v>965228</v>
      </c>
      <c r="Y26" s="739" t="n">
        <f aca="false">X26-W26</f>
        <v>-2596495</v>
      </c>
      <c r="Z26" s="738"/>
      <c r="AA26" s="489"/>
      <c r="AB26" s="739"/>
      <c r="AC26" s="740" t="n">
        <f aca="false">AA26+X26+U26+Q26+M26+I26</f>
        <v>1648524.9256696</v>
      </c>
      <c r="AD26" s="741" t="n">
        <f aca="false">Z26+W26+T26+R26+O26+J26</f>
        <v>4104477</v>
      </c>
      <c r="AE26" s="742" t="n">
        <f aca="false">AC26-AD26</f>
        <v>-2455952.0743304</v>
      </c>
    </row>
    <row r="27" customFormat="false" ht="21" hidden="false" customHeight="true" outlineLevel="0" collapsed="false">
      <c r="A27" s="659" t="s">
        <v>408</v>
      </c>
      <c r="B27" s="732" t="n">
        <v>130</v>
      </c>
      <c r="C27" s="733" t="n">
        <f aca="false">ROUND($C$34/$B$34*B27,0)</f>
        <v>23599</v>
      </c>
      <c r="D27" s="734" t="n">
        <f aca="false">ROUND($D$34/$B$34*B27,0)</f>
        <v>12592</v>
      </c>
      <c r="E27" s="734" t="n">
        <f aca="false">ROUND($E$34/$B$34*B27,0)</f>
        <v>165</v>
      </c>
      <c r="F27" s="734" t="n">
        <f aca="false">ROUND($F$34/$B$34*B27,0)</f>
        <v>13981</v>
      </c>
      <c r="G27" s="734" t="n">
        <f aca="false">ROUND($G$34/$B$34*B27,0)</f>
        <v>7932</v>
      </c>
      <c r="H27" s="734" t="n">
        <f aca="false">ROUND($H$34/$B$34*B27,0)</f>
        <v>6731</v>
      </c>
      <c r="I27" s="734" t="n">
        <f aca="false">SUM(C27:H27)</f>
        <v>65000</v>
      </c>
      <c r="J27" s="734" t="n">
        <v>66000</v>
      </c>
      <c r="K27" s="735" t="n">
        <f aca="false">I27-J27</f>
        <v>-1000</v>
      </c>
      <c r="L27" s="733" t="n">
        <f aca="false">B27*63.55986068</f>
        <v>8262.7818884</v>
      </c>
      <c r="M27" s="734" t="n">
        <f aca="false">B27*164.5200076</f>
        <v>21387.600988</v>
      </c>
      <c r="N27" s="734" t="n">
        <f aca="false">M27+L27</f>
        <v>29650.3828764</v>
      </c>
      <c r="O27" s="734" t="n">
        <v>21717</v>
      </c>
      <c r="P27" s="736" t="n">
        <f aca="false">N27-O27</f>
        <v>7933.3828764</v>
      </c>
      <c r="Q27" s="737" t="n">
        <v>0</v>
      </c>
      <c r="R27" s="734" t="n">
        <v>0</v>
      </c>
      <c r="S27" s="735" t="n">
        <f aca="false">Q27-R27</f>
        <v>0</v>
      </c>
      <c r="T27" s="738" t="n">
        <v>6924</v>
      </c>
      <c r="U27" s="489" t="n">
        <v>32685</v>
      </c>
      <c r="V27" s="739" t="n">
        <f aca="false">U27-T27</f>
        <v>25761</v>
      </c>
      <c r="W27" s="738" t="n">
        <v>0</v>
      </c>
      <c r="X27" s="489" t="n">
        <v>0</v>
      </c>
      <c r="Y27" s="739" t="n">
        <f aca="false">X27-W27</f>
        <v>0</v>
      </c>
      <c r="Z27" s="738"/>
      <c r="AA27" s="489"/>
      <c r="AB27" s="739"/>
      <c r="AC27" s="740" t="n">
        <f aca="false">AA27+X27+U27+Q27+M27+I27</f>
        <v>119072.600988</v>
      </c>
      <c r="AD27" s="741" t="n">
        <f aca="false">Z27+W27+T27+R27+O27+J27</f>
        <v>94641</v>
      </c>
      <c r="AE27" s="742" t="n">
        <f aca="false">AC27-AD27</f>
        <v>24431.600988</v>
      </c>
    </row>
    <row r="28" customFormat="false" ht="21" hidden="false" customHeight="true" outlineLevel="0" collapsed="false">
      <c r="A28" s="659" t="s">
        <v>412</v>
      </c>
      <c r="B28" s="732" t="n">
        <v>154</v>
      </c>
      <c r="C28" s="733" t="n">
        <f aca="false">ROUND($C$34/$B$34*B28,0)</f>
        <v>27955</v>
      </c>
      <c r="D28" s="734" t="n">
        <f aca="false">ROUND($D$34/$B$34*B28,0)</f>
        <v>14917</v>
      </c>
      <c r="E28" s="734" t="n">
        <f aca="false">ROUND($E$34/$B$34*B28,0)</f>
        <v>196</v>
      </c>
      <c r="F28" s="734" t="n">
        <f aca="false">ROUND($F$34/$B$34*B28,0)</f>
        <v>16562</v>
      </c>
      <c r="G28" s="734" t="n">
        <f aca="false">ROUND($G$34/$B$34*B28,0)</f>
        <v>9397</v>
      </c>
      <c r="H28" s="734" t="n">
        <f aca="false">ROUND($H$34/$B$34*B28,0)</f>
        <v>7973</v>
      </c>
      <c r="I28" s="734" t="n">
        <f aca="false">SUM(C28:H28)</f>
        <v>77000</v>
      </c>
      <c r="J28" s="734" t="n">
        <v>80000</v>
      </c>
      <c r="K28" s="735" t="n">
        <f aca="false">I28-J28</f>
        <v>-3000</v>
      </c>
      <c r="L28" s="733" t="n">
        <f aca="false">B28*63.55986068</f>
        <v>9788.21854472</v>
      </c>
      <c r="M28" s="734" t="n">
        <f aca="false">B28*164.5200076</f>
        <v>25336.0811704</v>
      </c>
      <c r="N28" s="734" t="n">
        <f aca="false">M28+L28</f>
        <v>35124.29971512</v>
      </c>
      <c r="O28" s="734" t="n">
        <v>26323</v>
      </c>
      <c r="P28" s="736" t="n">
        <f aca="false">N28-O28</f>
        <v>8801.29971512</v>
      </c>
      <c r="Q28" s="737" t="n">
        <v>0</v>
      </c>
      <c r="R28" s="734" t="n">
        <v>0</v>
      </c>
      <c r="S28" s="735" t="n">
        <f aca="false">Q28-R28</f>
        <v>0</v>
      </c>
      <c r="T28" s="738" t="n">
        <v>8393</v>
      </c>
      <c r="U28" s="489" t="n">
        <v>38719</v>
      </c>
      <c r="V28" s="739" t="n">
        <f aca="false">U28-T28</f>
        <v>30326</v>
      </c>
      <c r="W28" s="738" t="n">
        <v>94830</v>
      </c>
      <c r="X28" s="489" t="n">
        <v>0</v>
      </c>
      <c r="Y28" s="739" t="n">
        <f aca="false">X28-W28</f>
        <v>-94830</v>
      </c>
      <c r="Z28" s="738"/>
      <c r="AA28" s="489"/>
      <c r="AB28" s="739"/>
      <c r="AC28" s="740" t="n">
        <f aca="false">AA28+X28+U28+Q28+M28+I28</f>
        <v>141055.0811704</v>
      </c>
      <c r="AD28" s="741" t="n">
        <f aca="false">Z28+W28+T28+R28+O28+J28</f>
        <v>209546</v>
      </c>
      <c r="AE28" s="742" t="n">
        <f aca="false">AC28-AD28</f>
        <v>-68490.9188296</v>
      </c>
    </row>
    <row r="29" customFormat="false" ht="21" hidden="false" customHeight="true" outlineLevel="0" collapsed="false">
      <c r="A29" s="659" t="s">
        <v>414</v>
      </c>
      <c r="B29" s="732" t="n">
        <v>40</v>
      </c>
      <c r="C29" s="733" t="n">
        <f aca="false">ROUND($C$34/$B$34*B29,0)</f>
        <v>7261</v>
      </c>
      <c r="D29" s="734" t="n">
        <f aca="false">ROUND($D$34/$B$34*B29,0)</f>
        <v>3875</v>
      </c>
      <c r="E29" s="734" t="n">
        <f aca="false">ROUND($E$34/$B$34*B29,0)</f>
        <v>51</v>
      </c>
      <c r="F29" s="734" t="n">
        <f aca="false">ROUND($F$34/$B$34*B29,0)</f>
        <v>4302</v>
      </c>
      <c r="G29" s="734" t="n">
        <f aca="false">ROUND($G$34/$B$34*B29,0)</f>
        <v>2441</v>
      </c>
      <c r="H29" s="734" t="n">
        <f aca="false">ROUND($H$34/$B$34*B29,0)-1</f>
        <v>2070</v>
      </c>
      <c r="I29" s="734" t="n">
        <f aca="false">SUM(C29:H29)</f>
        <v>20000</v>
      </c>
      <c r="J29" s="734" t="n">
        <v>19500</v>
      </c>
      <c r="K29" s="735" t="n">
        <f aca="false">I29-J29</f>
        <v>500</v>
      </c>
      <c r="L29" s="733" t="n">
        <f aca="false">B29*63.55986068</f>
        <v>2542.3944272</v>
      </c>
      <c r="M29" s="734" t="n">
        <f aca="false">B29*164.5200076</f>
        <v>6580.800304</v>
      </c>
      <c r="N29" s="734" t="n">
        <f aca="false">M29+L29</f>
        <v>9123.1947312</v>
      </c>
      <c r="O29" s="734" t="n">
        <v>6416</v>
      </c>
      <c r="P29" s="736" t="n">
        <f aca="false">N29-O29</f>
        <v>2707.1947312</v>
      </c>
      <c r="Q29" s="737" t="n">
        <v>0</v>
      </c>
      <c r="R29" s="734" t="n">
        <v>0</v>
      </c>
      <c r="S29" s="735" t="n">
        <f aca="false">Q29-R29</f>
        <v>0</v>
      </c>
      <c r="T29" s="738" t="n">
        <v>2046</v>
      </c>
      <c r="U29" s="489" t="n">
        <v>10057</v>
      </c>
      <c r="V29" s="739" t="n">
        <f aca="false">U29-T29</f>
        <v>8011</v>
      </c>
      <c r="W29" s="738" t="n">
        <v>0</v>
      </c>
      <c r="X29" s="489" t="n">
        <v>0</v>
      </c>
      <c r="Y29" s="739" t="n">
        <f aca="false">X29-W29</f>
        <v>0</v>
      </c>
      <c r="Z29" s="738"/>
      <c r="AA29" s="489"/>
      <c r="AB29" s="739"/>
      <c r="AC29" s="740" t="n">
        <f aca="false">AA29+X29+U29+Q29+M29+I29</f>
        <v>36637.800304</v>
      </c>
      <c r="AD29" s="741" t="n">
        <f aca="false">Z29+W29+T29+R29+O29+J29</f>
        <v>27962</v>
      </c>
      <c r="AE29" s="742" t="n">
        <f aca="false">AC29-AD29</f>
        <v>8675.800304</v>
      </c>
    </row>
    <row r="30" customFormat="false" ht="21" hidden="false" customHeight="true" outlineLevel="0" collapsed="false">
      <c r="A30" s="659" t="s">
        <v>407</v>
      </c>
      <c r="B30" s="732" t="n">
        <v>715</v>
      </c>
      <c r="C30" s="733" t="n">
        <f aca="false">ROUND($C$34/$B$34*B30,0)</f>
        <v>129792</v>
      </c>
      <c r="D30" s="734" t="n">
        <f aca="false">ROUND($D$34/$B$34*B30,0)</f>
        <v>69259</v>
      </c>
      <c r="E30" s="734" t="n">
        <f aca="false">ROUND($E$34/$B$34*B30,0)</f>
        <v>909</v>
      </c>
      <c r="F30" s="734" t="n">
        <f aca="false">ROUND($F$34/$B$34*B30,0)</f>
        <v>76893</v>
      </c>
      <c r="G30" s="734" t="n">
        <f aca="false">ROUND($G$34/$B$34*B30,0)</f>
        <v>43627</v>
      </c>
      <c r="H30" s="734" t="n">
        <f aca="false">ROUND($H$34/$B$34*B30,0)</f>
        <v>37020</v>
      </c>
      <c r="I30" s="734" t="n">
        <f aca="false">SUM(C30:H30)</f>
        <v>357500</v>
      </c>
      <c r="J30" s="734" t="n">
        <v>367000</v>
      </c>
      <c r="K30" s="735" t="n">
        <f aca="false">I30-J30</f>
        <v>-9500</v>
      </c>
      <c r="L30" s="733" t="n">
        <f aca="false">B30*63.55986068</f>
        <v>45445.3003862</v>
      </c>
      <c r="M30" s="734" t="n">
        <f aca="false">B30*164.5200076</f>
        <v>117631.805434</v>
      </c>
      <c r="N30" s="734" t="n">
        <f aca="false">M30+L30</f>
        <v>163077.1058202</v>
      </c>
      <c r="O30" s="734" t="n">
        <v>120758</v>
      </c>
      <c r="P30" s="736" t="n">
        <f aca="false">N30-O30</f>
        <v>42319.1058202</v>
      </c>
      <c r="Q30" s="737" t="n">
        <v>0</v>
      </c>
      <c r="R30" s="734" t="n">
        <v>0</v>
      </c>
      <c r="S30" s="735" t="n">
        <f aca="false">Q30-R30</f>
        <v>0</v>
      </c>
      <c r="T30" s="738" t="n">
        <v>38505</v>
      </c>
      <c r="U30" s="489" t="n">
        <v>179769</v>
      </c>
      <c r="V30" s="739" t="n">
        <f aca="false">U30-T30</f>
        <v>141264</v>
      </c>
      <c r="W30" s="738" t="n">
        <v>0</v>
      </c>
      <c r="X30" s="489" t="n">
        <v>0</v>
      </c>
      <c r="Y30" s="739" t="n">
        <f aca="false">X30-W30</f>
        <v>0</v>
      </c>
      <c r="Z30" s="738"/>
      <c r="AA30" s="489"/>
      <c r="AB30" s="739"/>
      <c r="AC30" s="740" t="n">
        <f aca="false">AA30+X30+U30+Q30+M30+I30</f>
        <v>654900.805434</v>
      </c>
      <c r="AD30" s="741" t="n">
        <f aca="false">Z30+W30+T30+R30+O30+J30</f>
        <v>526263</v>
      </c>
      <c r="AE30" s="742" t="n">
        <f aca="false">AC30-AD30</f>
        <v>128637.805434</v>
      </c>
    </row>
    <row r="31" customFormat="false" ht="21" hidden="false" customHeight="true" outlineLevel="0" collapsed="false">
      <c r="A31" s="659" t="s">
        <v>409</v>
      </c>
      <c r="B31" s="732" t="n">
        <v>330</v>
      </c>
      <c r="C31" s="733" t="n">
        <f aca="false">ROUND($C$34/$B$34*B31,0)</f>
        <v>59904</v>
      </c>
      <c r="D31" s="734" t="n">
        <f aca="false">ROUND($D$34/$B$34*B31,0)</f>
        <v>31966</v>
      </c>
      <c r="E31" s="734" t="n">
        <f aca="false">ROUND($E$34/$B$34*B31,0)</f>
        <v>419</v>
      </c>
      <c r="F31" s="734" t="n">
        <f aca="false">ROUND($F$34/$B$34*B31,0)</f>
        <v>35489</v>
      </c>
      <c r="G31" s="734" t="n">
        <f aca="false">ROUND($G$34/$B$34*B31,0)</f>
        <v>20136</v>
      </c>
      <c r="H31" s="734" t="n">
        <f aca="false">ROUND($H$34/$B$34*B31,0)</f>
        <v>17086</v>
      </c>
      <c r="I31" s="734" t="n">
        <f aca="false">SUM(C31:H31)</f>
        <v>165000</v>
      </c>
      <c r="J31" s="734" t="n">
        <v>157000</v>
      </c>
      <c r="K31" s="735" t="n">
        <f aca="false">I31-J31</f>
        <v>8000</v>
      </c>
      <c r="L31" s="733" t="n">
        <f aca="false">B31*63.55986068</f>
        <v>20974.7540244</v>
      </c>
      <c r="M31" s="734" t="n">
        <f aca="false">B31*164.5200076</f>
        <v>54291.602508</v>
      </c>
      <c r="N31" s="734" t="n">
        <f aca="false">M31+L31</f>
        <v>75266.3565324</v>
      </c>
      <c r="O31" s="734" t="n">
        <v>51659</v>
      </c>
      <c r="P31" s="736" t="n">
        <f aca="false">N31-O31</f>
        <v>23607.3565324</v>
      </c>
      <c r="Q31" s="737" t="n">
        <f aca="false">ROUND(562.4673774*B31,0)</f>
        <v>185614</v>
      </c>
      <c r="R31" s="734" t="n">
        <v>141300</v>
      </c>
      <c r="S31" s="735" t="n">
        <f aca="false">Q31-R31</f>
        <v>44314</v>
      </c>
      <c r="T31" s="738" t="n">
        <v>16472</v>
      </c>
      <c r="U31" s="489" t="n">
        <v>82970</v>
      </c>
      <c r="V31" s="739" t="n">
        <f aca="false">U31-T31</f>
        <v>66498</v>
      </c>
      <c r="W31" s="738" t="n">
        <v>0</v>
      </c>
      <c r="X31" s="489" t="n">
        <v>0</v>
      </c>
      <c r="Y31" s="739" t="n">
        <f aca="false">X31-W31</f>
        <v>0</v>
      </c>
      <c r="Z31" s="738"/>
      <c r="AA31" s="489"/>
      <c r="AB31" s="739"/>
      <c r="AC31" s="740" t="n">
        <f aca="false">AA31+X31+U31+Q31+M31+I31</f>
        <v>487875.602508</v>
      </c>
      <c r="AD31" s="741" t="n">
        <f aca="false">Z31+W31+T31+R31+O31+J31</f>
        <v>366431</v>
      </c>
      <c r="AE31" s="742" t="n">
        <f aca="false">AC31-AD31</f>
        <v>121444.602508</v>
      </c>
    </row>
    <row r="32" s="342" customFormat="true" ht="21" hidden="false" customHeight="true" outlineLevel="0" collapsed="false">
      <c r="A32" s="743" t="s">
        <v>520</v>
      </c>
      <c r="B32" s="743"/>
      <c r="C32" s="744" t="n">
        <f aca="false">SUM(C22:C31)</f>
        <v>846824</v>
      </c>
      <c r="D32" s="745" t="n">
        <f aca="false">SUM(D22:D31)</f>
        <v>451876</v>
      </c>
      <c r="E32" s="745" t="n">
        <f aca="false">SUM(E22:E31)</f>
        <v>5930</v>
      </c>
      <c r="F32" s="745" t="n">
        <f aca="false">SUM(F22:F31)</f>
        <v>501689</v>
      </c>
      <c r="G32" s="745" t="n">
        <f aca="false">SUM(G22:G31)</f>
        <v>284646</v>
      </c>
      <c r="H32" s="745" t="n">
        <f aca="false">SUM(H22:H31)</f>
        <v>241535</v>
      </c>
      <c r="I32" s="745" t="n">
        <f aca="false">SUM(C32:H32)</f>
        <v>2332500</v>
      </c>
      <c r="J32" s="745" t="n">
        <f aca="false">SUM(J22:J31)</f>
        <v>2344500</v>
      </c>
      <c r="K32" s="746" t="n">
        <f aca="false">SUM(K22:K31)</f>
        <v>-12000</v>
      </c>
      <c r="L32" s="745" t="n">
        <f aca="false">SUM(L22:L31)</f>
        <v>296506.7500722</v>
      </c>
      <c r="M32" s="745" t="n">
        <f aca="false">SUM(M22:M31)</f>
        <v>767485.835454</v>
      </c>
      <c r="N32" s="745" t="n">
        <f aca="false">SUM(N22:N31)</f>
        <v>1063992.5855262</v>
      </c>
      <c r="O32" s="745" t="n">
        <f aca="false">SUM(O22:O31)</f>
        <v>771435</v>
      </c>
      <c r="P32" s="747" t="n">
        <f aca="false">SUM(P22:P31)</f>
        <v>292557.5855262</v>
      </c>
      <c r="Q32" s="748" t="n">
        <f aca="false">SUM(Q22:Q31)</f>
        <v>929196</v>
      </c>
      <c r="R32" s="745" t="n">
        <f aca="false">SUM(R22:R31)</f>
        <v>733050</v>
      </c>
      <c r="S32" s="746" t="n">
        <f aca="false">SUM(S22:S31)</f>
        <v>196146</v>
      </c>
      <c r="T32" s="744" t="n">
        <f aca="false">SUM(T22:T31)</f>
        <v>245982</v>
      </c>
      <c r="U32" s="745" t="n">
        <f aca="false">SUM(U22:U31)</f>
        <v>1172899</v>
      </c>
      <c r="V32" s="747" t="n">
        <f aca="false">SUM(V22:V31)</f>
        <v>926917</v>
      </c>
      <c r="W32" s="744" t="n">
        <f aca="false">SUM(W22:W31)</f>
        <v>3861132</v>
      </c>
      <c r="X32" s="745" t="n">
        <f aca="false">SUM(X22:X31)</f>
        <v>1224031</v>
      </c>
      <c r="Y32" s="747" t="n">
        <f aca="false">SUM(Y22:Y31)</f>
        <v>-2637101</v>
      </c>
      <c r="Z32" s="744" t="n">
        <f aca="false">SUM(Z22:Z31)</f>
        <v>0</v>
      </c>
      <c r="AA32" s="745" t="n">
        <f aca="false">SUM(AA22:AA31)</f>
        <v>0</v>
      </c>
      <c r="AB32" s="747" t="n">
        <f aca="false">SUM(AB22:AB31)</f>
        <v>0</v>
      </c>
      <c r="AC32" s="744" t="n">
        <f aca="false">SUM(AC22:AC31)</f>
        <v>6426111.835454</v>
      </c>
      <c r="AD32" s="745" t="n">
        <f aca="false">SUM(AD22:AD31)</f>
        <v>7956099</v>
      </c>
      <c r="AE32" s="749" t="n">
        <f aca="false">AC32-AD32</f>
        <v>-1529987.164546</v>
      </c>
    </row>
    <row r="33" customFormat="false" ht="21" hidden="false" customHeight="true" outlineLevel="0" collapsed="false">
      <c r="A33" s="682" t="s">
        <v>417</v>
      </c>
      <c r="B33" s="764" t="n">
        <v>3464</v>
      </c>
      <c r="C33" s="744" t="n">
        <f aca="false">ROUND($C$34/$B$34*B33,0)</f>
        <v>628809</v>
      </c>
      <c r="D33" s="745" t="n">
        <f aca="false">ROUND($D$34/$B$34*B33,0)</f>
        <v>335541</v>
      </c>
      <c r="E33" s="745" t="n">
        <f aca="false">ROUND($E$34/$B$34*B33,0)</f>
        <v>4403</v>
      </c>
      <c r="F33" s="745" t="n">
        <f aca="false">ROUND($F$34/$B$34*B33,0)</f>
        <v>372530</v>
      </c>
      <c r="G33" s="745" t="n">
        <f aca="false">ROUND($G$34/$B$34*B33,0)</f>
        <v>211365</v>
      </c>
      <c r="H33" s="745" t="n">
        <f aca="false">ROUND($H$34/$B$34*B33,0)</f>
        <v>179352</v>
      </c>
      <c r="I33" s="745" t="n">
        <f aca="false">SUM(C33:H33)</f>
        <v>1732000</v>
      </c>
      <c r="J33" s="745" t="n">
        <v>1705000</v>
      </c>
      <c r="K33" s="746" t="n">
        <f aca="false">I33-J33</f>
        <v>27000</v>
      </c>
      <c r="L33" s="765" t="n">
        <f aca="false">B33*63.55986068</f>
        <v>220171.35739552</v>
      </c>
      <c r="M33" s="766" t="n">
        <f aca="false">B33*164.5200076</f>
        <v>569897.3063264</v>
      </c>
      <c r="N33" s="766" t="n">
        <f aca="false">M33+L33</f>
        <v>790068.66372192</v>
      </c>
      <c r="O33" s="745" t="n">
        <v>561013</v>
      </c>
      <c r="P33" s="767" t="n">
        <f aca="false">N33-O33</f>
        <v>229055.66372192</v>
      </c>
      <c r="Q33" s="748" t="n">
        <f aca="false">ROUND(562.4673774*B33,0)</f>
        <v>1948387</v>
      </c>
      <c r="R33" s="745" t="n">
        <v>1534500</v>
      </c>
      <c r="S33" s="746" t="n">
        <f aca="false">Q33-R33</f>
        <v>413887</v>
      </c>
      <c r="T33" s="768" t="n">
        <v>3086953</v>
      </c>
      <c r="U33" s="769" t="n">
        <v>3277661</v>
      </c>
      <c r="V33" s="770" t="n">
        <f aca="false">U33-T33</f>
        <v>190708</v>
      </c>
      <c r="W33" s="768" t="n">
        <v>0</v>
      </c>
      <c r="X33" s="769" t="n">
        <v>0</v>
      </c>
      <c r="Y33" s="770" t="n">
        <f aca="false">X33-W33</f>
        <v>0</v>
      </c>
      <c r="Z33" s="768"/>
      <c r="AA33" s="769"/>
      <c r="AB33" s="770"/>
      <c r="AC33" s="771" t="n">
        <f aca="false">AA33+X33+U33+Q33+M33+I33</f>
        <v>7527945.3063264</v>
      </c>
      <c r="AD33" s="684" t="n">
        <f aca="false">Z33+W33+T33+R33+O33+J33</f>
        <v>6887466</v>
      </c>
      <c r="AE33" s="749" t="n">
        <f aca="false">AC33-AD33</f>
        <v>640479.306326401</v>
      </c>
    </row>
    <row r="34" customFormat="false" ht="21" hidden="false" customHeight="true" outlineLevel="0" collapsed="false">
      <c r="A34" s="686" t="s">
        <v>135</v>
      </c>
      <c r="B34" s="772" t="n">
        <f aca="false">SUM(B7:B33)</f>
        <v>39333</v>
      </c>
      <c r="C34" s="773" t="n">
        <v>7140000</v>
      </c>
      <c r="D34" s="688" t="n">
        <v>3810000</v>
      </c>
      <c r="E34" s="688" t="n">
        <v>50000</v>
      </c>
      <c r="F34" s="688" t="n">
        <v>4230000</v>
      </c>
      <c r="G34" s="688" t="n">
        <v>2400000</v>
      </c>
      <c r="H34" s="688" t="n">
        <v>2036500</v>
      </c>
      <c r="I34" s="688" t="n">
        <f aca="false">SUM(I9,I16,I21,I32,I33)</f>
        <v>19960375</v>
      </c>
      <c r="J34" s="688" t="n">
        <f aca="false">SUM(J9,J16,J21,J32,J33)</f>
        <v>19746500</v>
      </c>
      <c r="K34" s="774" t="n">
        <f aca="false">SUM(K9,K16,K21,K32,K33)</f>
        <v>213875</v>
      </c>
      <c r="L34" s="688" t="n">
        <f aca="false">SUM(L9,L16,L21,L32,L33)</f>
        <v>2500000.00012644</v>
      </c>
      <c r="M34" s="688" t="n">
        <f aca="false">SUM(M9,M16,M21,M32,M33)</f>
        <v>6612409.4589308</v>
      </c>
      <c r="N34" s="688" t="n">
        <f aca="false">SUM(N9,N16,N21,N32,N33)</f>
        <v>9112409.45905724</v>
      </c>
      <c r="O34" s="688" t="n">
        <f aca="false">SUM(O9,O16,O21,O32,O33)</f>
        <v>6497390</v>
      </c>
      <c r="P34" s="775" t="n">
        <f aca="false">SUM(P9,P16,P21,P32,P33)</f>
        <v>2615019.45905724</v>
      </c>
      <c r="Q34" s="776" t="n">
        <f aca="false">SUM(Q9,Q16,Q21,Q32,Q33)</f>
        <v>20523437</v>
      </c>
      <c r="R34" s="688" t="n">
        <f aca="false">SUM(R9,R16,R21,R32,R33)</f>
        <v>16258950</v>
      </c>
      <c r="S34" s="774" t="n">
        <f aca="false">SUM(S9,S16,S21,S32,S33)</f>
        <v>4264487</v>
      </c>
      <c r="T34" s="773" t="n">
        <f aca="false">SUM(T9,T16,T21,T32,T33)</f>
        <v>63603567</v>
      </c>
      <c r="U34" s="688" t="n">
        <f aca="false">SUM(U9,U16,U21,U32,U33)</f>
        <v>69380789</v>
      </c>
      <c r="V34" s="775" t="n">
        <f aca="false">SUM(V9,V16,V21,V32,V33)</f>
        <v>5777222</v>
      </c>
      <c r="W34" s="773" t="n">
        <f aca="false">SUM(W9,W16,W21,W32,W33)</f>
        <v>48518548</v>
      </c>
      <c r="X34" s="688" t="n">
        <f aca="false">SUM(X9,X16,X21,X32,X33)</f>
        <v>49866232</v>
      </c>
      <c r="Y34" s="775" t="n">
        <f aca="false">SUM(Y9,Y16,Y21,Y32,Y33)</f>
        <v>1347684</v>
      </c>
      <c r="Z34" s="773" t="n">
        <f aca="false">SUM(Z9,Z16,Z21,Z32,Z33)</f>
        <v>9103128</v>
      </c>
      <c r="AA34" s="688" t="n">
        <f aca="false">SUM(AA9,AA16,AA21,AA32,AA33)</f>
        <v>13791885</v>
      </c>
      <c r="AB34" s="775" t="n">
        <f aca="false">SUM(AB9,AB16,AB21,AB32,AB33)</f>
        <v>4688757</v>
      </c>
      <c r="AC34" s="773" t="n">
        <f aca="false">SUM(AC9,AC16,AC21,AC32,AC33)</f>
        <v>180135127.458931</v>
      </c>
      <c r="AD34" s="688" t="n">
        <f aca="false">SUM(AD9,AD16,AD21,AD32,AD33)</f>
        <v>163728083</v>
      </c>
      <c r="AE34" s="777" t="n">
        <f aca="false">AC34-AD34</f>
        <v>16407044.4589308</v>
      </c>
    </row>
    <row r="35" s="126" customFormat="true" ht="21" hidden="false" customHeight="true" outlineLevel="0" collapsed="false">
      <c r="A35" s="489" t="s">
        <v>521</v>
      </c>
      <c r="B35" s="732" t="n">
        <v>3051</v>
      </c>
      <c r="C35" s="778"/>
      <c r="D35" s="779"/>
      <c r="E35" s="779"/>
      <c r="F35" s="779"/>
      <c r="G35" s="779"/>
      <c r="H35" s="779"/>
      <c r="I35" s="779"/>
      <c r="J35" s="779"/>
      <c r="K35" s="735" t="n">
        <f aca="false">I35-J35</f>
        <v>0</v>
      </c>
      <c r="L35" s="733"/>
      <c r="M35" s="734" t="n">
        <f aca="false">B35*164.5200076</f>
        <v>501950.5431876</v>
      </c>
      <c r="N35" s="734" t="n">
        <f aca="false">M35+L35</f>
        <v>501950.5431876</v>
      </c>
      <c r="O35" s="779" t="n">
        <v>507873</v>
      </c>
      <c r="P35" s="736" t="n">
        <f aca="false">N35-O35</f>
        <v>-5922.45681239996</v>
      </c>
      <c r="Q35" s="780"/>
      <c r="R35" s="779"/>
      <c r="S35" s="781"/>
      <c r="T35" s="738"/>
      <c r="U35" s="489"/>
      <c r="V35" s="739"/>
      <c r="W35" s="738"/>
      <c r="X35" s="489"/>
      <c r="Y35" s="739"/>
      <c r="Z35" s="738"/>
      <c r="AA35" s="489"/>
      <c r="AB35" s="739"/>
      <c r="AC35" s="740" t="n">
        <f aca="false">AA35+X35+U35+Q35+M35+I35</f>
        <v>501950.5431876</v>
      </c>
      <c r="AD35" s="741" t="n">
        <f aca="false">Z35+W35+T35+R35+O35+J35</f>
        <v>507873</v>
      </c>
      <c r="AE35" s="742" t="n">
        <f aca="false">AC35-AD35</f>
        <v>-5922.45681239996</v>
      </c>
    </row>
    <row r="36" s="342" customFormat="true" ht="21" hidden="false" customHeight="true" outlineLevel="0" collapsed="false">
      <c r="A36" s="782" t="s">
        <v>522</v>
      </c>
      <c r="B36" s="783" t="n">
        <f aca="false">SUM(B34:B35)</f>
        <v>42384</v>
      </c>
      <c r="C36" s="784" t="n">
        <f aca="false">SUM(C34:C35)</f>
        <v>7140000</v>
      </c>
      <c r="D36" s="785" t="n">
        <f aca="false">SUM(D34:D35)</f>
        <v>3810000</v>
      </c>
      <c r="E36" s="785" t="n">
        <f aca="false">SUM(E34:E35)</f>
        <v>50000</v>
      </c>
      <c r="F36" s="785" t="n">
        <f aca="false">SUM(F34:F35)</f>
        <v>4230000</v>
      </c>
      <c r="G36" s="785" t="n">
        <f aca="false">SUM(G34:G35)</f>
        <v>2400000</v>
      </c>
      <c r="H36" s="785" t="n">
        <f aca="false">SUM(H34:H35)</f>
        <v>2036500</v>
      </c>
      <c r="I36" s="785" t="n">
        <f aca="false">SUM(I34:I35)</f>
        <v>19960375</v>
      </c>
      <c r="J36" s="785" t="n">
        <f aca="false">SUM(J34:J35)</f>
        <v>19746500</v>
      </c>
      <c r="K36" s="786" t="n">
        <f aca="false">SUM(K34:K35)</f>
        <v>213875</v>
      </c>
      <c r="L36" s="785" t="n">
        <f aca="false">SUM(L34:L35)</f>
        <v>2500000.00012644</v>
      </c>
      <c r="M36" s="785" t="n">
        <f aca="false">SUM(M34:M35)</f>
        <v>7114360.0021184</v>
      </c>
      <c r="N36" s="785" t="n">
        <f aca="false">SUM(N34:N35)</f>
        <v>9614360.00224484</v>
      </c>
      <c r="O36" s="785" t="n">
        <f aca="false">SUM(O34:O35)</f>
        <v>7005263</v>
      </c>
      <c r="P36" s="787" t="n">
        <f aca="false">SUM(P34:P35)</f>
        <v>2609097.00224484</v>
      </c>
      <c r="Q36" s="788" t="n">
        <f aca="false">SUM(Q34:Q35)</f>
        <v>20523437</v>
      </c>
      <c r="R36" s="789" t="n">
        <f aca="false">SUM(R34:R35)</f>
        <v>16258950</v>
      </c>
      <c r="S36" s="790" t="n">
        <f aca="false">SUM(S34:S35)</f>
        <v>4264487</v>
      </c>
      <c r="T36" s="784" t="n">
        <f aca="false">SUM(T34:T35)</f>
        <v>63603567</v>
      </c>
      <c r="U36" s="785" t="n">
        <f aca="false">SUM(U34:U35)</f>
        <v>69380789</v>
      </c>
      <c r="V36" s="787" t="n">
        <f aca="false">SUM(V34:V35)</f>
        <v>5777222</v>
      </c>
      <c r="W36" s="784" t="n">
        <f aca="false">SUM(W34:W35)</f>
        <v>48518548</v>
      </c>
      <c r="X36" s="785" t="n">
        <f aca="false">SUM(X34:X35)</f>
        <v>49866232</v>
      </c>
      <c r="Y36" s="787" t="n">
        <f aca="false">SUM(Y34:Y35)</f>
        <v>1347684</v>
      </c>
      <c r="Z36" s="784" t="n">
        <f aca="false">SUM(Z34:Z35)</f>
        <v>9103128</v>
      </c>
      <c r="AA36" s="785" t="n">
        <f aca="false">SUM(AA34:AA35)</f>
        <v>13791885</v>
      </c>
      <c r="AB36" s="787" t="n">
        <f aca="false">SUM(AB34:AB35)</f>
        <v>4688757</v>
      </c>
      <c r="AC36" s="784" t="n">
        <f aca="false">SUM(AC34:AC35)</f>
        <v>180637078.002118</v>
      </c>
      <c r="AD36" s="785" t="n">
        <f aca="false">SUM(AD34:AD35)</f>
        <v>164235956</v>
      </c>
      <c r="AE36" s="791" t="n">
        <f aca="false">AC36-AD36</f>
        <v>16401122.0021184</v>
      </c>
    </row>
    <row r="37" customFormat="false" ht="12.75" hidden="false" customHeight="false" outlineLevel="0" collapsed="false">
      <c r="C37" s="792"/>
      <c r="D37" s="792"/>
      <c r="E37" s="792"/>
      <c r="F37" s="792"/>
      <c r="G37" s="792"/>
      <c r="H37" s="792"/>
      <c r="I37" s="792"/>
      <c r="J37" s="792"/>
      <c r="K37" s="792"/>
      <c r="L37" s="792"/>
      <c r="M37" s="793"/>
      <c r="N37" s="793"/>
      <c r="O37" s="793"/>
      <c r="P37" s="793"/>
      <c r="Q37" s="793"/>
      <c r="R37" s="793"/>
      <c r="S37" s="793"/>
    </row>
    <row r="38" s="10" customFormat="true" ht="12.75" hidden="false" customHeight="false" outlineLevel="0" collapsed="false">
      <c r="A38" s="79"/>
      <c r="B38" s="53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80"/>
      <c r="R38" s="80"/>
      <c r="S38" s="80"/>
    </row>
    <row r="39" s="10" customFormat="true" ht="12.75" hidden="false" customHeight="false" outlineLevel="0" collapsed="false">
      <c r="A39" s="79"/>
      <c r="B39" s="53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80"/>
      <c r="R39" s="80"/>
      <c r="S39" s="80"/>
    </row>
    <row r="40" s="10" customFormat="true" ht="12.75" hidden="false" customHeight="false" outlineLevel="0" collapsed="false">
      <c r="A40" s="79"/>
      <c r="B40" s="53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  <c r="R40" s="80"/>
      <c r="S40" s="80"/>
    </row>
    <row r="41" s="10" customFormat="true" ht="12.75" hidden="false" customHeight="false" outlineLevel="0" collapsed="false">
      <c r="A41" s="79"/>
      <c r="B41" s="53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0"/>
      <c r="R41" s="80"/>
      <c r="S41" s="80"/>
    </row>
    <row r="42" s="10" customFormat="true" ht="12.75" hidden="false" customHeight="false" outlineLevel="0" collapsed="false">
      <c r="A42" s="79"/>
      <c r="B42" s="53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0"/>
      <c r="R42" s="80"/>
      <c r="S42" s="80"/>
    </row>
    <row r="43" s="10" customFormat="true" ht="12.75" hidden="false" customHeight="false" outlineLevel="0" collapsed="false">
      <c r="A43" s="79"/>
      <c r="B43" s="53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0"/>
      <c r="R43" s="80"/>
      <c r="S43" s="80"/>
    </row>
    <row r="44" s="10" customFormat="true" ht="12.75" hidden="false" customHeight="false" outlineLevel="0" collapsed="false">
      <c r="A44" s="79"/>
      <c r="B44" s="53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0"/>
      <c r="R44" s="80"/>
      <c r="S44" s="80"/>
    </row>
    <row r="45" s="10" customFormat="true" ht="12.75" hidden="false" customHeight="false" outlineLevel="0" collapsed="false">
      <c r="A45" s="79"/>
      <c r="B45" s="53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0"/>
      <c r="R45" s="80"/>
      <c r="S45" s="80"/>
    </row>
    <row r="46" s="10" customFormat="true" ht="12.75" hidden="false" customHeight="false" outlineLevel="0" collapsed="false">
      <c r="A46" s="79"/>
      <c r="B46" s="53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0"/>
      <c r="R46" s="80"/>
      <c r="S46" s="80"/>
    </row>
    <row r="47" s="10" customFormat="true" ht="12.75" hidden="false" customHeight="false" outlineLevel="0" collapsed="false">
      <c r="A47" s="79"/>
      <c r="B47" s="53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80"/>
      <c r="S47" s="80"/>
    </row>
    <row r="48" s="10" customFormat="true" ht="12.75" hidden="false" customHeight="false" outlineLevel="0" collapsed="false">
      <c r="A48" s="79"/>
      <c r="B48" s="53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0"/>
      <c r="R48" s="80"/>
      <c r="S48" s="80"/>
    </row>
    <row r="49" s="10" customFormat="true" ht="12.75" hidden="false" customHeight="false" outlineLevel="0" collapsed="false">
      <c r="A49" s="79"/>
      <c r="B49" s="53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0"/>
      <c r="R49" s="80"/>
      <c r="S49" s="80"/>
    </row>
    <row r="50" s="5" customFormat="true" ht="12.75" hidden="false" customHeight="false" outlineLevel="0" collapsed="false">
      <c r="A50" s="79"/>
      <c r="B50" s="53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0"/>
      <c r="R50" s="80"/>
      <c r="S50" s="80"/>
    </row>
    <row r="51" s="5" customFormat="true" ht="12.75" hidden="false" customHeight="false" outlineLevel="0" collapsed="false">
      <c r="A51" s="79"/>
      <c r="B51" s="53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0"/>
      <c r="R51" s="80"/>
      <c r="S51" s="80"/>
    </row>
    <row r="52" s="5" customFormat="true" ht="12.75" hidden="false" customHeight="false" outlineLevel="0" collapsed="false">
      <c r="A52" s="79"/>
      <c r="B52" s="538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0"/>
      <c r="R52" s="80"/>
      <c r="S52" s="80"/>
    </row>
    <row r="53" s="5" customFormat="true" ht="12.75" hidden="false" customHeight="false" outlineLevel="0" collapsed="false">
      <c r="A53" s="79"/>
      <c r="B53" s="538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0"/>
      <c r="R53" s="80"/>
      <c r="S53" s="80"/>
    </row>
    <row r="54" s="5" customFormat="true" ht="12.75" hidden="false" customHeight="false" outlineLevel="0" collapsed="false">
      <c r="A54" s="79"/>
      <c r="B54" s="53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0"/>
      <c r="S54" s="80"/>
    </row>
    <row r="55" s="5" customFormat="true" ht="12.75" hidden="false" customHeight="false" outlineLevel="0" collapsed="false">
      <c r="A55" s="79"/>
      <c r="B55" s="53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80"/>
      <c r="R55" s="80"/>
      <c r="S55" s="80"/>
    </row>
    <row r="56" s="5" customFormat="true" ht="12.75" hidden="false" customHeight="false" outlineLevel="0" collapsed="false">
      <c r="A56" s="79"/>
      <c r="B56" s="53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80"/>
      <c r="R56" s="80"/>
      <c r="S56" s="80"/>
    </row>
    <row r="57" s="5" customFormat="true" ht="12.75" hidden="false" customHeight="false" outlineLevel="0" collapsed="false">
      <c r="A57" s="79"/>
      <c r="B57" s="53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80"/>
      <c r="R57" s="80"/>
      <c r="S57" s="80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38" width="17.28"/>
    <col collapsed="false" customWidth="true" hidden="true" outlineLevel="0" max="3" min="3" style="79" width="17.28"/>
    <col collapsed="false" customWidth="true" hidden="true" outlineLevel="0" max="4" min="4" style="79" width="20.27"/>
    <col collapsed="false" customWidth="true" hidden="true" outlineLevel="0" max="5" min="5" style="79" width="19.99"/>
    <col collapsed="false" customWidth="true" hidden="true" outlineLevel="0" max="6" min="6" style="79" width="13.57"/>
    <col collapsed="false" customWidth="true" hidden="true" outlineLevel="0" max="7" min="7" style="79" width="15.71"/>
    <col collapsed="false" customWidth="true" hidden="true" outlineLevel="0" max="8" min="8" style="79" width="16.28"/>
    <col collapsed="false" customWidth="true" hidden="false" outlineLevel="0" max="12" min="9" style="79" width="16.28"/>
    <col collapsed="false" customWidth="true" hidden="false" outlineLevel="0" max="16" min="13" style="79" width="14.57"/>
    <col collapsed="false" customWidth="true" hidden="false" outlineLevel="0" max="19" min="17" style="79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49" t="s">
        <v>540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  <c r="M1" s="649"/>
      <c r="N1" s="649"/>
      <c r="O1" s="649"/>
      <c r="P1" s="649"/>
      <c r="Q1" s="649"/>
      <c r="R1" s="649"/>
      <c r="S1" s="649"/>
      <c r="T1" s="649"/>
      <c r="U1" s="649"/>
      <c r="V1" s="649"/>
      <c r="W1" s="649"/>
      <c r="X1" s="649"/>
      <c r="Y1" s="649"/>
      <c r="Z1" s="649"/>
      <c r="AA1" s="649"/>
      <c r="AB1" s="649"/>
      <c r="AC1" s="649"/>
      <c r="AD1" s="649"/>
      <c r="AE1" s="649"/>
    </row>
    <row r="2" customFormat="false" ht="15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M2" s="649"/>
      <c r="N2" s="649"/>
      <c r="O2" s="649"/>
      <c r="P2" s="649"/>
      <c r="Q2" s="649"/>
      <c r="R2" s="649"/>
      <c r="S2" s="649"/>
      <c r="T2" s="649"/>
      <c r="U2" s="649"/>
      <c r="V2" s="649"/>
      <c r="W2" s="649"/>
      <c r="X2" s="649"/>
      <c r="Y2" s="649"/>
      <c r="Z2" s="649"/>
      <c r="AA2" s="649"/>
      <c r="AB2" s="649"/>
      <c r="AC2" s="649"/>
      <c r="AD2" s="649"/>
      <c r="AE2" s="649"/>
    </row>
    <row r="3" customFormat="false" ht="15.75" hidden="false" customHeight="true" outlineLevel="0" collapsed="false">
      <c r="A3" s="794" t="s">
        <v>3</v>
      </c>
      <c r="B3" s="794"/>
      <c r="C3" s="794"/>
      <c r="D3" s="794"/>
      <c r="E3" s="794"/>
      <c r="F3" s="794"/>
      <c r="G3" s="794"/>
      <c r="H3" s="794"/>
      <c r="I3" s="794"/>
      <c r="J3" s="794"/>
      <c r="K3" s="794"/>
      <c r="L3" s="794"/>
      <c r="M3" s="794"/>
      <c r="N3" s="794"/>
      <c r="O3" s="794"/>
      <c r="P3" s="794"/>
      <c r="Q3" s="794"/>
      <c r="R3" s="794"/>
      <c r="S3" s="794"/>
      <c r="T3" s="794"/>
      <c r="U3" s="794"/>
      <c r="V3" s="794"/>
      <c r="W3" s="794"/>
      <c r="X3" s="794"/>
      <c r="Y3" s="794"/>
      <c r="Z3" s="794"/>
      <c r="AA3" s="794"/>
      <c r="AB3" s="794"/>
      <c r="AC3" s="794"/>
      <c r="AD3" s="794"/>
      <c r="AE3" s="794"/>
    </row>
    <row r="4" customFormat="false" ht="33" hidden="false" customHeight="true" outlineLevel="0" collapsed="false">
      <c r="A4" s="795" t="s">
        <v>376</v>
      </c>
      <c r="B4" s="796" t="s">
        <v>502</v>
      </c>
      <c r="C4" s="797" t="s">
        <v>503</v>
      </c>
      <c r="D4" s="797"/>
      <c r="E4" s="797"/>
      <c r="F4" s="797"/>
      <c r="G4" s="797"/>
      <c r="H4" s="797"/>
      <c r="I4" s="797"/>
      <c r="J4" s="797" t="s">
        <v>527</v>
      </c>
      <c r="K4" s="798" t="s">
        <v>528</v>
      </c>
      <c r="L4" s="799" t="s">
        <v>529</v>
      </c>
      <c r="M4" s="799"/>
      <c r="N4" s="799"/>
      <c r="O4" s="797" t="s">
        <v>530</v>
      </c>
      <c r="P4" s="800"/>
      <c r="Q4" s="799" t="s">
        <v>531</v>
      </c>
      <c r="R4" s="797" t="s">
        <v>532</v>
      </c>
      <c r="S4" s="800"/>
      <c r="T4" s="801" t="s">
        <v>533</v>
      </c>
      <c r="U4" s="801"/>
      <c r="V4" s="801"/>
      <c r="W4" s="801" t="s">
        <v>534</v>
      </c>
      <c r="X4" s="801"/>
      <c r="Y4" s="801"/>
      <c r="Z4" s="802" t="s">
        <v>485</v>
      </c>
      <c r="AA4" s="802"/>
      <c r="AB4" s="802"/>
      <c r="AC4" s="799" t="s">
        <v>506</v>
      </c>
      <c r="AD4" s="797" t="s">
        <v>535</v>
      </c>
      <c r="AE4" s="800"/>
    </row>
    <row r="5" customFormat="false" ht="40.5" hidden="false" customHeight="true" outlineLevel="0" collapsed="false">
      <c r="A5" s="795"/>
      <c r="B5" s="796"/>
      <c r="C5" s="803" t="s">
        <v>508</v>
      </c>
      <c r="D5" s="804" t="s">
        <v>142</v>
      </c>
      <c r="E5" s="804" t="s">
        <v>509</v>
      </c>
      <c r="F5" s="804" t="s">
        <v>510</v>
      </c>
      <c r="G5" s="804"/>
      <c r="H5" s="804"/>
      <c r="I5" s="804" t="s">
        <v>135</v>
      </c>
      <c r="J5" s="797"/>
      <c r="K5" s="798"/>
      <c r="L5" s="803" t="s">
        <v>536</v>
      </c>
      <c r="M5" s="804" t="s">
        <v>537</v>
      </c>
      <c r="N5" s="804" t="s">
        <v>135</v>
      </c>
      <c r="O5" s="797"/>
      <c r="P5" s="805" t="s">
        <v>528</v>
      </c>
      <c r="Q5" s="799"/>
      <c r="R5" s="797"/>
      <c r="S5" s="805" t="s">
        <v>528</v>
      </c>
      <c r="T5" s="806" t="s">
        <v>538</v>
      </c>
      <c r="U5" s="807" t="s">
        <v>539</v>
      </c>
      <c r="V5" s="808" t="s">
        <v>528</v>
      </c>
      <c r="W5" s="806" t="s">
        <v>538</v>
      </c>
      <c r="X5" s="807" t="s">
        <v>539</v>
      </c>
      <c r="Y5" s="808" t="s">
        <v>528</v>
      </c>
      <c r="Z5" s="809" t="s">
        <v>538</v>
      </c>
      <c r="AA5" s="810" t="s">
        <v>539</v>
      </c>
      <c r="AB5" s="811" t="s">
        <v>528</v>
      </c>
      <c r="AC5" s="799"/>
      <c r="AD5" s="797"/>
      <c r="AE5" s="805" t="s">
        <v>528</v>
      </c>
    </row>
    <row r="6" s="657" customFormat="true" ht="41.25" hidden="false" customHeight="true" outlineLevel="0" collapsed="false">
      <c r="A6" s="795"/>
      <c r="B6" s="796"/>
      <c r="C6" s="803"/>
      <c r="D6" s="804"/>
      <c r="E6" s="804"/>
      <c r="F6" s="804" t="s">
        <v>511</v>
      </c>
      <c r="G6" s="804" t="s">
        <v>512</v>
      </c>
      <c r="H6" s="804" t="s">
        <v>513</v>
      </c>
      <c r="I6" s="804"/>
      <c r="J6" s="797"/>
      <c r="K6" s="798"/>
      <c r="L6" s="803"/>
      <c r="M6" s="804"/>
      <c r="N6" s="804"/>
      <c r="O6" s="797"/>
      <c r="P6" s="812"/>
      <c r="Q6" s="799"/>
      <c r="R6" s="797"/>
      <c r="S6" s="812"/>
      <c r="T6" s="806"/>
      <c r="U6" s="807"/>
      <c r="V6" s="808"/>
      <c r="W6" s="806"/>
      <c r="X6" s="807"/>
      <c r="Y6" s="808"/>
      <c r="Z6" s="809"/>
      <c r="AA6" s="810"/>
      <c r="AB6" s="811"/>
      <c r="AC6" s="799"/>
      <c r="AD6" s="797"/>
      <c r="AE6" s="812"/>
    </row>
    <row r="7" customFormat="false" ht="21" hidden="false" customHeight="true" outlineLevel="0" collapsed="false">
      <c r="A7" s="659" t="s">
        <v>397</v>
      </c>
      <c r="B7" s="732" t="n">
        <v>24886</v>
      </c>
      <c r="C7" s="733" t="n">
        <f aca="false">ROUND($C$34/$B$34*B7,0)</f>
        <v>4517480</v>
      </c>
      <c r="D7" s="734" t="n">
        <f aca="false">ROUND($D$34/$B$34*B7,0)</f>
        <v>2410588</v>
      </c>
      <c r="E7" s="734" t="n">
        <f aca="false">ROUND($E$34/$B$34*B7,0)</f>
        <v>31635</v>
      </c>
      <c r="F7" s="734" t="n">
        <f aca="false">ROUND($F$34/$B$34*B7,0)</f>
        <v>2676322</v>
      </c>
      <c r="G7" s="734" t="n">
        <f aca="false">ROUND($G$34/$B$34*B7,0)</f>
        <v>1518481</v>
      </c>
      <c r="H7" s="734" t="n">
        <f aca="false">ROUND($H$34/$B$34*B7,0)</f>
        <v>1288494</v>
      </c>
      <c r="I7" s="734" t="n">
        <f aca="false">SUM(C7:H7)</f>
        <v>12443000</v>
      </c>
      <c r="J7" s="734" t="n">
        <v>12529500</v>
      </c>
      <c r="K7" s="735" t="n">
        <f aca="false">I7-J7</f>
        <v>-86500</v>
      </c>
      <c r="L7" s="733" t="n">
        <f aca="false">B7*63.55986068</f>
        <v>1581750.69288248</v>
      </c>
      <c r="M7" s="734" t="n">
        <f aca="false">B7*164.5200076</f>
        <v>4094244.9091336</v>
      </c>
      <c r="N7" s="734" t="n">
        <f aca="false">M7+L7</f>
        <v>5675995.60201608</v>
      </c>
      <c r="O7" s="734" t="n">
        <v>4122707</v>
      </c>
      <c r="P7" s="736" t="n">
        <f aca="false">L7+M7-O7</f>
        <v>1553288.60201608</v>
      </c>
      <c r="Q7" s="733" t="n">
        <f aca="false">ROUND(562.4673774*B7,0)</f>
        <v>13997563</v>
      </c>
      <c r="R7" s="734" t="n">
        <v>11276550</v>
      </c>
      <c r="S7" s="736" t="n">
        <f aca="false">Q7-R7</f>
        <v>2721013</v>
      </c>
      <c r="T7" s="738" t="n">
        <v>54210810</v>
      </c>
      <c r="U7" s="489" t="n">
        <v>58912963</v>
      </c>
      <c r="V7" s="739" t="n">
        <f aca="false">U7-T7</f>
        <v>4702153</v>
      </c>
      <c r="W7" s="738" t="n">
        <v>38992567</v>
      </c>
      <c r="X7" s="489" t="n">
        <v>44725722</v>
      </c>
      <c r="Y7" s="739" t="n">
        <f aca="false">X7-W7</f>
        <v>5733155</v>
      </c>
      <c r="Z7" s="738" t="n">
        <v>9103128</v>
      </c>
      <c r="AA7" s="489" t="n">
        <v>13791885</v>
      </c>
      <c r="AB7" s="739" t="n">
        <f aca="false">AA7-Z7</f>
        <v>4688757</v>
      </c>
      <c r="AC7" s="740" t="n">
        <f aca="false">AA7+X7+U7+Q7+M7+I7</f>
        <v>147965377.909134</v>
      </c>
      <c r="AD7" s="741" t="n">
        <f aca="false">Z7+W7+T7+R7+O7+J7</f>
        <v>130235262</v>
      </c>
      <c r="AE7" s="742" t="n">
        <f aca="false">AC7-AD7</f>
        <v>17730115.9091336</v>
      </c>
    </row>
    <row r="8" customFormat="false" ht="21" hidden="false" customHeight="true" outlineLevel="0" collapsed="false">
      <c r="A8" s="659" t="s">
        <v>398</v>
      </c>
      <c r="B8" s="732" t="n">
        <v>777</v>
      </c>
      <c r="C8" s="733" t="n">
        <f aca="false">ROUND($C$34/$B$34*B8,0)</f>
        <v>141046</v>
      </c>
      <c r="D8" s="734" t="n">
        <f aca="false">ROUND($D$34/$B$34*B8,0)</f>
        <v>75264</v>
      </c>
      <c r="E8" s="734" t="n">
        <f aca="false">ROUND($E$34/$B$34*B8,0)</f>
        <v>988</v>
      </c>
      <c r="F8" s="734" t="n">
        <f aca="false">ROUND($F$34/$B$34*B8,0)</f>
        <v>83561</v>
      </c>
      <c r="G8" s="734" t="n">
        <f aca="false">ROUND($G$34/$B$34*B8,0)</f>
        <v>47411</v>
      </c>
      <c r="H8" s="734" t="n">
        <f aca="false">ROUND($H$34/$B$34*B8,0)</f>
        <v>40230</v>
      </c>
      <c r="I8" s="734" t="n">
        <f aca="false">SUM(C8:H8)</f>
        <v>388500</v>
      </c>
      <c r="J8" s="734" t="n">
        <v>385500</v>
      </c>
      <c r="K8" s="735" t="n">
        <f aca="false">I8-J8</f>
        <v>3000</v>
      </c>
      <c r="L8" s="733" t="n">
        <f aca="false">B8*63.55986068</f>
        <v>49386.01174836</v>
      </c>
      <c r="M8" s="734" t="n">
        <f aca="false">B8*164.5200076</f>
        <v>127832.0459052</v>
      </c>
      <c r="N8" s="734" t="n">
        <f aca="false">M8+L8</f>
        <v>177218.05765356</v>
      </c>
      <c r="O8" s="734" t="n">
        <v>126845</v>
      </c>
      <c r="P8" s="736" t="n">
        <f aca="false">L8+M8-O8</f>
        <v>50373.05765356</v>
      </c>
      <c r="Q8" s="733" t="n">
        <f aca="false">ROUND(562.4673774*B8,0)</f>
        <v>437037</v>
      </c>
      <c r="R8" s="734" t="n">
        <v>346950</v>
      </c>
      <c r="S8" s="736" t="n">
        <f aca="false">Q8-R8</f>
        <v>90087</v>
      </c>
      <c r="T8" s="738" t="n">
        <v>600000</v>
      </c>
      <c r="U8" s="489" t="n">
        <v>600000</v>
      </c>
      <c r="V8" s="739" t="n">
        <f aca="false">U8-T8</f>
        <v>0</v>
      </c>
      <c r="W8" s="738" t="n">
        <v>0</v>
      </c>
      <c r="X8" s="489" t="n">
        <v>0</v>
      </c>
      <c r="Y8" s="739" t="n">
        <f aca="false">X8-W8</f>
        <v>0</v>
      </c>
      <c r="Z8" s="738"/>
      <c r="AA8" s="489"/>
      <c r="AB8" s="739"/>
      <c r="AC8" s="740" t="n">
        <f aca="false">AA8+X8+U8+Q8+M8+I8</f>
        <v>1553369.0459052</v>
      </c>
      <c r="AD8" s="741" t="n">
        <f aca="false">Z8+W8+T8+R8+O8+J8</f>
        <v>1459295</v>
      </c>
      <c r="AE8" s="742" t="n">
        <f aca="false">AC8-AD8</f>
        <v>94074.0459052001</v>
      </c>
    </row>
    <row r="9" s="342" customFormat="true" ht="21" hidden="false" customHeight="true" outlineLevel="0" collapsed="false">
      <c r="A9" s="743" t="s">
        <v>514</v>
      </c>
      <c r="B9" s="743"/>
      <c r="C9" s="744" t="n">
        <f aca="false">SUM(C7:C8)</f>
        <v>4658526</v>
      </c>
      <c r="D9" s="745" t="n">
        <f aca="false">SUM(D7:D8)</f>
        <v>2485852</v>
      </c>
      <c r="E9" s="745" t="n">
        <f aca="false">SUM(E7:E8)</f>
        <v>32623</v>
      </c>
      <c r="F9" s="745" t="n">
        <f aca="false">SUM(F7:F8)</f>
        <v>2759883</v>
      </c>
      <c r="G9" s="745" t="n">
        <f aca="false">SUM(G7:G8)</f>
        <v>1565892</v>
      </c>
      <c r="H9" s="745" t="n">
        <f aca="false">SUM(H7:H8)</f>
        <v>1328724</v>
      </c>
      <c r="I9" s="745" t="n">
        <f aca="false">SUM(C9:H9)</f>
        <v>12831500</v>
      </c>
      <c r="J9" s="745" t="n">
        <f aca="false">SUM(J7:J8)</f>
        <v>12915000</v>
      </c>
      <c r="K9" s="746" t="n">
        <f aca="false">SUM(K7:K8)</f>
        <v>-83500</v>
      </c>
      <c r="L9" s="744" t="n">
        <f aca="false">SUM(L7:L8)</f>
        <v>1631136.70463084</v>
      </c>
      <c r="M9" s="745" t="n">
        <f aca="false">SUM(M7:M8)</f>
        <v>4222076.9550388</v>
      </c>
      <c r="N9" s="745" t="n">
        <f aca="false">SUM(N7:N8)</f>
        <v>5853213.65966964</v>
      </c>
      <c r="O9" s="745" t="n">
        <f aca="false">SUM(O7:O8)</f>
        <v>4249552</v>
      </c>
      <c r="P9" s="747" t="n">
        <f aca="false">SUM(P7:P8)</f>
        <v>1603661.65966964</v>
      </c>
      <c r="Q9" s="744" t="n">
        <f aca="false">SUM(Q7:Q8)</f>
        <v>14434600</v>
      </c>
      <c r="R9" s="745" t="n">
        <f aca="false">SUM(R7:R8)</f>
        <v>11623500</v>
      </c>
      <c r="S9" s="747" t="n">
        <f aca="false">SUM(S7:S8)</f>
        <v>2811100</v>
      </c>
      <c r="T9" s="744" t="n">
        <f aca="false">SUM(T7:T8)</f>
        <v>54810810</v>
      </c>
      <c r="U9" s="745" t="n">
        <f aca="false">SUM(U7:U8)</f>
        <v>59512963</v>
      </c>
      <c r="V9" s="747" t="n">
        <f aca="false">SUM(V7:V8)</f>
        <v>4702153</v>
      </c>
      <c r="W9" s="744" t="n">
        <f aca="false">SUM(W7:W8)</f>
        <v>38992567</v>
      </c>
      <c r="X9" s="745" t="n">
        <f aca="false">SUM(X7:X8)</f>
        <v>44725722</v>
      </c>
      <c r="Y9" s="747" t="n">
        <f aca="false">SUM(Y7:Y8)</f>
        <v>5733155</v>
      </c>
      <c r="Z9" s="744" t="n">
        <f aca="false">SUM(Z7:Z8)</f>
        <v>9103128</v>
      </c>
      <c r="AA9" s="745" t="n">
        <f aca="false">SUM(AA7:AA8)</f>
        <v>13791885</v>
      </c>
      <c r="AB9" s="747" t="n">
        <f aca="false">SUM(AB7:AB8)</f>
        <v>4688757</v>
      </c>
      <c r="AC9" s="744" t="n">
        <f aca="false">SUM(AC7:AC8)</f>
        <v>149518746.955039</v>
      </c>
      <c r="AD9" s="745" t="n">
        <f aca="false">SUM(AD7:AD8)</f>
        <v>131694557</v>
      </c>
      <c r="AE9" s="749" t="n">
        <f aca="false">AC9-AD9</f>
        <v>17824189.9550388</v>
      </c>
    </row>
    <row r="10" customFormat="false" ht="21" hidden="false" customHeight="true" outlineLevel="0" collapsed="false">
      <c r="A10" s="659" t="s">
        <v>400</v>
      </c>
      <c r="B10" s="732" t="n">
        <v>1025</v>
      </c>
      <c r="C10" s="733" t="n">
        <f aca="false">ROUND($C$34/$B$34*B10,0)</f>
        <v>186065</v>
      </c>
      <c r="D10" s="734" t="n">
        <f aca="false">ROUND($D$34/$B$34*B10,0)</f>
        <v>99287</v>
      </c>
      <c r="E10" s="734" t="n">
        <f aca="false">ROUND($E$34/$B$34*B10,0)</f>
        <v>1303</v>
      </c>
      <c r="F10" s="734" t="n">
        <f aca="false">ROUND($F$34/$B$34*B10,0)</f>
        <v>110232</v>
      </c>
      <c r="G10" s="734" t="n">
        <f aca="false">ROUND($G$34/$B$34*B10,0)</f>
        <v>62543</v>
      </c>
      <c r="H10" s="734" t="n">
        <f aca="false">ROUND($H$34/$B$34*B10,0)</f>
        <v>53070</v>
      </c>
      <c r="I10" s="734" t="n">
        <f aca="false">SUM(C10:H10)</f>
        <v>512500</v>
      </c>
      <c r="J10" s="734" t="n">
        <v>508500</v>
      </c>
      <c r="K10" s="735" t="n">
        <f aca="false">I10-J10</f>
        <v>4000</v>
      </c>
      <c r="L10" s="733" t="n">
        <f aca="false">B10*63.55986068</f>
        <v>65148.857197</v>
      </c>
      <c r="M10" s="734" t="n">
        <f aca="false">B10*164.5200076</f>
        <v>168633.00779</v>
      </c>
      <c r="N10" s="734" t="n">
        <f aca="false">M10+L10</f>
        <v>233781.864987</v>
      </c>
      <c r="O10" s="734" t="n">
        <v>167317</v>
      </c>
      <c r="P10" s="736" t="n">
        <f aca="false">L10+M10-O10</f>
        <v>66464.864987</v>
      </c>
      <c r="Q10" s="733" t="n">
        <f aca="false">ROUND(562.4673774*B10,0)</f>
        <v>576529</v>
      </c>
      <c r="R10" s="734" t="n">
        <v>457650</v>
      </c>
      <c r="S10" s="736" t="n">
        <f aca="false">Q10-R10</f>
        <v>118879</v>
      </c>
      <c r="T10" s="738" t="n">
        <v>467200</v>
      </c>
      <c r="U10" s="489" t="n">
        <v>553773</v>
      </c>
      <c r="V10" s="739" t="n">
        <f aca="false">U10-T10</f>
        <v>86573</v>
      </c>
      <c r="W10" s="738" t="n">
        <v>1704521</v>
      </c>
      <c r="X10" s="489" t="n">
        <v>66464</v>
      </c>
      <c r="Y10" s="739" t="n">
        <f aca="false">X10-W10</f>
        <v>-1638057</v>
      </c>
      <c r="Z10" s="738"/>
      <c r="AA10" s="489"/>
      <c r="AB10" s="739"/>
      <c r="AC10" s="740" t="n">
        <f aca="false">AA10+X10+U10+Q10+M10+I10</f>
        <v>1877899.00779</v>
      </c>
      <c r="AD10" s="741" t="n">
        <f aca="false">Z10+W10+T10+R10+O10+J10</f>
        <v>3305188</v>
      </c>
      <c r="AE10" s="742" t="n">
        <f aca="false">AC10-AD10</f>
        <v>-1427288.99221</v>
      </c>
    </row>
    <row r="11" customFormat="false" ht="21" hidden="false" customHeight="true" outlineLevel="0" collapsed="false">
      <c r="A11" s="659" t="s">
        <v>402</v>
      </c>
      <c r="B11" s="732" t="n">
        <v>419</v>
      </c>
      <c r="C11" s="733" t="n">
        <f aca="false">ROUND($C$34/$B$34*B11,0)</f>
        <v>76060</v>
      </c>
      <c r="D11" s="734" t="n">
        <f aca="false">ROUND($D$34/$B$34*B11,0)</f>
        <v>40587</v>
      </c>
      <c r="E11" s="734" t="n">
        <f aca="false">ROUND($E$34/$B$34*B11,0)</f>
        <v>533</v>
      </c>
      <c r="F11" s="734" t="n">
        <f aca="false">ROUND($F$34/$B$34*B11,0)</f>
        <v>45061</v>
      </c>
      <c r="G11" s="734" t="n">
        <f aca="false">ROUND($G$34/$B$34*B11,0)</f>
        <v>25566</v>
      </c>
      <c r="H11" s="734" t="n">
        <f aca="false">ROUND($H$34/$B$34*B11,0)-1</f>
        <v>21693</v>
      </c>
      <c r="I11" s="734" t="n">
        <f aca="false">SUM(C11:H11)</f>
        <v>209500</v>
      </c>
      <c r="J11" s="734" t="n">
        <v>213000</v>
      </c>
      <c r="K11" s="735" t="n">
        <f aca="false">I11-J11</f>
        <v>-3500</v>
      </c>
      <c r="L11" s="733" t="n">
        <f aca="false">B11*63.55986068</f>
        <v>26631.58162492</v>
      </c>
      <c r="M11" s="734" t="n">
        <f aca="false">B11*164.5200076</f>
        <v>68933.8831844</v>
      </c>
      <c r="N11" s="734" t="n">
        <f aca="false">M11+L11</f>
        <v>95565.46480932</v>
      </c>
      <c r="O11" s="734" t="n">
        <v>70086</v>
      </c>
      <c r="P11" s="736" t="n">
        <f aca="false">L11+M11-O11</f>
        <v>25479.46480932</v>
      </c>
      <c r="Q11" s="733" t="n">
        <f aca="false">ROUND(562.4673774*B11,0)</f>
        <v>235674</v>
      </c>
      <c r="R11" s="734" t="n">
        <v>191700</v>
      </c>
      <c r="S11" s="736" t="n">
        <f aca="false">Q11-R11</f>
        <v>43974</v>
      </c>
      <c r="T11" s="738" t="n">
        <v>195700</v>
      </c>
      <c r="U11" s="489" t="n">
        <v>226372</v>
      </c>
      <c r="V11" s="739" t="n">
        <f aca="false">U11-T11</f>
        <v>30672</v>
      </c>
      <c r="W11" s="738" t="n">
        <v>0</v>
      </c>
      <c r="X11" s="489" t="n">
        <v>0</v>
      </c>
      <c r="Y11" s="739" t="n">
        <f aca="false">X11-W11</f>
        <v>0</v>
      </c>
      <c r="Z11" s="738"/>
      <c r="AA11" s="489"/>
      <c r="AB11" s="739"/>
      <c r="AC11" s="740" t="n">
        <f aca="false">AA11+X11+U11+Q11+M11+I11</f>
        <v>740479.8831844</v>
      </c>
      <c r="AD11" s="741" t="n">
        <f aca="false">Z11+W11+T11+R11+O11+J11</f>
        <v>670486</v>
      </c>
      <c r="AE11" s="742" t="n">
        <f aca="false">AC11-AD11</f>
        <v>69993.8831844</v>
      </c>
    </row>
    <row r="12" customFormat="false" ht="21" hidden="false" customHeight="true" outlineLevel="0" collapsed="false">
      <c r="A12" s="659" t="s">
        <v>403</v>
      </c>
      <c r="B12" s="732" t="n">
        <v>413</v>
      </c>
      <c r="C12" s="733" t="n">
        <f aca="false">ROUND($C$34/$B$34*B12,0)-1</f>
        <v>74970</v>
      </c>
      <c r="D12" s="734" t="n">
        <f aca="false">ROUND($D$34/$B$34*B12,0)</f>
        <v>40005</v>
      </c>
      <c r="E12" s="734" t="n">
        <f aca="false">ROUND($E$34/$B$34*B12,0)+1</f>
        <v>526</v>
      </c>
      <c r="F12" s="734" t="n">
        <f aca="false">ROUND($F$34/$B$34*B12,0)+1</f>
        <v>44416</v>
      </c>
      <c r="G12" s="734" t="n">
        <f aca="false">ROUND($G$34/$B$34*B12,0)</f>
        <v>25200</v>
      </c>
      <c r="H12" s="734" t="n">
        <f aca="false">ROUND($H$34/$B$34*B12,0)</f>
        <v>21383</v>
      </c>
      <c r="I12" s="734" t="n">
        <f aca="false">SUM(C12:H12)</f>
        <v>206500</v>
      </c>
      <c r="J12" s="734" t="n">
        <v>207000</v>
      </c>
      <c r="K12" s="735" t="n">
        <f aca="false">I12-J12</f>
        <v>-500</v>
      </c>
      <c r="L12" s="733" t="n">
        <f aca="false">B12*63.55986068</f>
        <v>26250.22246084</v>
      </c>
      <c r="M12" s="734" t="n">
        <f aca="false">B12*164.5200076</f>
        <v>67946.7631388</v>
      </c>
      <c r="N12" s="734" t="n">
        <f aca="false">M12+L12</f>
        <v>94196.98559964</v>
      </c>
      <c r="O12" s="734" t="n">
        <v>68111</v>
      </c>
      <c r="P12" s="736" t="n">
        <f aca="false">L12+M12-O12</f>
        <v>26085.98559964</v>
      </c>
      <c r="Q12" s="733" t="n">
        <f aca="false">ROUND(562.4673774*B12,0)</f>
        <v>232299</v>
      </c>
      <c r="R12" s="734" t="n">
        <v>186300</v>
      </c>
      <c r="S12" s="736" t="n">
        <f aca="false">Q12-R12</f>
        <v>45999</v>
      </c>
      <c r="T12" s="738" t="n">
        <v>190189</v>
      </c>
      <c r="U12" s="489" t="n">
        <v>223130</v>
      </c>
      <c r="V12" s="739" t="n">
        <f aca="false">U12-T12</f>
        <v>32941</v>
      </c>
      <c r="W12" s="738" t="n">
        <v>0</v>
      </c>
      <c r="X12" s="489" t="n">
        <v>0</v>
      </c>
      <c r="Y12" s="739" t="n">
        <f aca="false">X12-W12</f>
        <v>0</v>
      </c>
      <c r="Z12" s="738"/>
      <c r="AA12" s="489"/>
      <c r="AB12" s="739"/>
      <c r="AC12" s="740" t="n">
        <f aca="false">AA12+X12+U12+Q12+M12+I12</f>
        <v>729875.7631388</v>
      </c>
      <c r="AD12" s="741" t="n">
        <f aca="false">Z12+W12+T12+R12+O12+J12</f>
        <v>651600</v>
      </c>
      <c r="AE12" s="742" t="n">
        <f aca="false">AC12-AD12</f>
        <v>78275.7631387999</v>
      </c>
    </row>
    <row r="13" customFormat="false" ht="21" hidden="false" customHeight="true" outlineLevel="0" collapsed="false">
      <c r="A13" s="659" t="s">
        <v>401</v>
      </c>
      <c r="B13" s="732" t="n">
        <v>241</v>
      </c>
      <c r="C13" s="733" t="n">
        <f aca="false">ROUND($C$34/$B$34*B13,0)</f>
        <v>43748</v>
      </c>
      <c r="D13" s="734" t="n">
        <f aca="false">ROUND($D$34/$B$34*B13,0)</f>
        <v>23345</v>
      </c>
      <c r="E13" s="734" t="n">
        <f aca="false">ROUND($E$34/$B$34*B13,0)</f>
        <v>306</v>
      </c>
      <c r="F13" s="734" t="n">
        <f aca="false">ROUND($F$34/$B$34*B13,0)</f>
        <v>25918</v>
      </c>
      <c r="G13" s="734" t="n">
        <f aca="false">ROUND($G$34/$B$34*B13,0)</f>
        <v>14705</v>
      </c>
      <c r="H13" s="734" t="n">
        <f aca="false">ROUND($H$34/$B$34*B13,0)</f>
        <v>12478</v>
      </c>
      <c r="I13" s="734" t="n">
        <f aca="false">SUM(C13:H13)</f>
        <v>120500</v>
      </c>
      <c r="J13" s="734" t="n">
        <v>116500</v>
      </c>
      <c r="K13" s="735" t="n">
        <f aca="false">I13-J13</f>
        <v>4000</v>
      </c>
      <c r="L13" s="733" t="n">
        <f aca="false">B13*63.55986068</f>
        <v>15317.92642388</v>
      </c>
      <c r="M13" s="734" t="n">
        <f aca="false">B13*164.5200076</f>
        <v>39649.3218316</v>
      </c>
      <c r="N13" s="734" t="n">
        <f aca="false">M13+L13</f>
        <v>54967.24825548</v>
      </c>
      <c r="O13" s="734" t="n">
        <v>38333</v>
      </c>
      <c r="P13" s="736" t="n">
        <f aca="false">L13+M13-O13</f>
        <v>16634.24825548</v>
      </c>
      <c r="Q13" s="733" t="n">
        <f aca="false">ROUND(562.4673774*B13,0)</f>
        <v>135555</v>
      </c>
      <c r="R13" s="734" t="n">
        <v>104850</v>
      </c>
      <c r="S13" s="736" t="n">
        <f aca="false">Q13-R13</f>
        <v>30705</v>
      </c>
      <c r="T13" s="738" t="n">
        <v>107038</v>
      </c>
      <c r="U13" s="489" t="n">
        <v>130204</v>
      </c>
      <c r="V13" s="739" t="n">
        <f aca="false">U13-T13</f>
        <v>23166</v>
      </c>
      <c r="W13" s="738" t="n">
        <v>360306</v>
      </c>
      <c r="X13" s="489" t="n">
        <v>0</v>
      </c>
      <c r="Y13" s="739" t="n">
        <f aca="false">X13-W13</f>
        <v>-360306</v>
      </c>
      <c r="Z13" s="738"/>
      <c r="AA13" s="489"/>
      <c r="AB13" s="739"/>
      <c r="AC13" s="740" t="n">
        <f aca="false">AA13+X13+U13+Q13+M13+I13</f>
        <v>425908.3218316</v>
      </c>
      <c r="AD13" s="741" t="n">
        <f aca="false">Z13+W13+T13+R13+O13+J13</f>
        <v>727027</v>
      </c>
      <c r="AE13" s="742" t="n">
        <f aca="false">AC13-AD13</f>
        <v>-301118.6781684</v>
      </c>
    </row>
    <row r="14" customFormat="false" ht="21" hidden="false" customHeight="true" outlineLevel="0" collapsed="false">
      <c r="A14" s="659" t="s">
        <v>399</v>
      </c>
      <c r="B14" s="732" t="n">
        <v>654</v>
      </c>
      <c r="C14" s="733" t="n">
        <f aca="false">ROUND($C$34/$B$34*B14,0)</f>
        <v>118719</v>
      </c>
      <c r="D14" s="734" t="n">
        <f aca="false">ROUND($D$34/$B$34*B14,0)</f>
        <v>63350</v>
      </c>
      <c r="E14" s="734" t="n">
        <f aca="false">ROUND($E$34/$B$34*B14,0)</f>
        <v>831</v>
      </c>
      <c r="F14" s="734" t="n">
        <f aca="false">ROUND($F$34/$B$34*B14,0)</f>
        <v>70333</v>
      </c>
      <c r="G14" s="734" t="n">
        <f aca="false">ROUND($G$34/$B$34*B14,0)</f>
        <v>39905</v>
      </c>
      <c r="H14" s="734" t="n">
        <f aca="false">ROUND($H$34/$B$34*B14,0)+1</f>
        <v>33862</v>
      </c>
      <c r="I14" s="734" t="n">
        <f aca="false">SUM(C14:H14)</f>
        <v>327000</v>
      </c>
      <c r="J14" s="734" t="n">
        <v>331500</v>
      </c>
      <c r="K14" s="735" t="n">
        <f aca="false">I14-J14</f>
        <v>-4500</v>
      </c>
      <c r="L14" s="733" t="n">
        <f aca="false">B14*63.55986068</f>
        <v>41568.14888472</v>
      </c>
      <c r="M14" s="734" t="n">
        <f aca="false">B14*164.5200076</f>
        <v>107596.0849704</v>
      </c>
      <c r="N14" s="734" t="n">
        <f aca="false">M14+L14</f>
        <v>149164.23385512</v>
      </c>
      <c r="O14" s="734" t="n">
        <v>109077</v>
      </c>
      <c r="P14" s="736" t="n">
        <f aca="false">L14+M14-O14</f>
        <v>40087.23385512</v>
      </c>
      <c r="Q14" s="733" t="n">
        <f aca="false">ROUND(562.4673774*B14,0)</f>
        <v>367854</v>
      </c>
      <c r="R14" s="734" t="n">
        <v>298350</v>
      </c>
      <c r="S14" s="736" t="n">
        <f aca="false">Q14-R14</f>
        <v>69504</v>
      </c>
      <c r="T14" s="738" t="n">
        <v>304576</v>
      </c>
      <c r="U14" s="489" t="n">
        <v>353334</v>
      </c>
      <c r="V14" s="739" t="n">
        <f aca="false">U14-T14</f>
        <v>48758</v>
      </c>
      <c r="W14" s="738" t="n">
        <v>0</v>
      </c>
      <c r="X14" s="489" t="n">
        <v>0</v>
      </c>
      <c r="Y14" s="739" t="n">
        <f aca="false">X14-W14</f>
        <v>0</v>
      </c>
      <c r="Z14" s="738"/>
      <c r="AA14" s="489"/>
      <c r="AB14" s="739"/>
      <c r="AC14" s="740" t="n">
        <f aca="false">AA14+X14+U14+Q14+M14+I14</f>
        <v>1155784.0849704</v>
      </c>
      <c r="AD14" s="741" t="n">
        <f aca="false">Z14+W14+T14+R14+O14+J14</f>
        <v>1043503</v>
      </c>
      <c r="AE14" s="742" t="n">
        <f aca="false">AC14-AD14</f>
        <v>112281.0849704</v>
      </c>
    </row>
    <row r="15" customFormat="false" ht="21" hidden="false" customHeight="true" outlineLevel="0" collapsed="false">
      <c r="A15" s="659" t="s">
        <v>404</v>
      </c>
      <c r="B15" s="732" t="n">
        <v>302</v>
      </c>
      <c r="C15" s="733" t="n">
        <f aca="false">ROUND($C$34/$B$34*B15,0)</f>
        <v>54821</v>
      </c>
      <c r="D15" s="734" t="n">
        <f aca="false">ROUND($D$34/$B$34*B15,0)</f>
        <v>29253</v>
      </c>
      <c r="E15" s="734" t="n">
        <f aca="false">ROUND($E$34/$B$34*B15,0)</f>
        <v>384</v>
      </c>
      <c r="F15" s="734" t="n">
        <f aca="false">ROUND($F$34/$B$34*B15,0)</f>
        <v>32478</v>
      </c>
      <c r="G15" s="734" t="n">
        <f aca="false">ROUND($G$34/$B$34*B15,0)</f>
        <v>18427</v>
      </c>
      <c r="H15" s="734" t="n">
        <f aca="false">ROUND($H$34/$B$34*B15,0)+1</f>
        <v>15637</v>
      </c>
      <c r="I15" s="734" t="n">
        <f aca="false">SUM(C15:H15)</f>
        <v>151000</v>
      </c>
      <c r="J15" s="734" t="n">
        <v>151000</v>
      </c>
      <c r="K15" s="735" t="n">
        <f aca="false">I15-J15</f>
        <v>0</v>
      </c>
      <c r="L15" s="733" t="n">
        <f aca="false">B15*63.55986068</f>
        <v>19195.07792536</v>
      </c>
      <c r="M15" s="734" t="n">
        <f aca="false">B15*164.5200076</f>
        <v>49685.0422952</v>
      </c>
      <c r="N15" s="734" t="n">
        <f aca="false">M15+L15</f>
        <v>68880.12022056</v>
      </c>
      <c r="O15" s="734" t="n">
        <v>49685</v>
      </c>
      <c r="P15" s="736" t="n">
        <f aca="false">L15+M15-O15</f>
        <v>19195.12022056</v>
      </c>
      <c r="Q15" s="733" t="n">
        <v>0</v>
      </c>
      <c r="R15" s="734" t="n">
        <v>0</v>
      </c>
      <c r="S15" s="736" t="n">
        <f aca="false">Q15-R15</f>
        <v>0</v>
      </c>
      <c r="T15" s="738" t="n">
        <v>138736</v>
      </c>
      <c r="U15" s="489" t="n">
        <v>163161</v>
      </c>
      <c r="V15" s="739" t="n">
        <f aca="false">U15-T15</f>
        <v>24425</v>
      </c>
      <c r="W15" s="738" t="n">
        <v>0</v>
      </c>
      <c r="X15" s="489" t="n">
        <v>0</v>
      </c>
      <c r="Y15" s="739" t="n">
        <f aca="false">X15-W15</f>
        <v>0</v>
      </c>
      <c r="Z15" s="738"/>
      <c r="AA15" s="489"/>
      <c r="AB15" s="739"/>
      <c r="AC15" s="740" t="n">
        <f aca="false">AA15+X15+U15+Q15+M15+I15</f>
        <v>363846.0422952</v>
      </c>
      <c r="AD15" s="741" t="n">
        <f aca="false">Z15+W15+T15+R15+O15+J15</f>
        <v>339421</v>
      </c>
      <c r="AE15" s="742" t="n">
        <f aca="false">AC15-AD15</f>
        <v>24425.0422952</v>
      </c>
    </row>
    <row r="16" s="342" customFormat="true" ht="21" hidden="false" customHeight="true" outlineLevel="0" collapsed="false">
      <c r="A16" s="743" t="s">
        <v>515</v>
      </c>
      <c r="B16" s="743"/>
      <c r="C16" s="744" t="n">
        <f aca="false">SUM(C10:C15)</f>
        <v>554383</v>
      </c>
      <c r="D16" s="745" t="n">
        <f aca="false">SUM(D10:D15)</f>
        <v>295827</v>
      </c>
      <c r="E16" s="745" t="n">
        <f aca="false">SUM(E10:E15)</f>
        <v>3883</v>
      </c>
      <c r="F16" s="745" t="n">
        <f aca="false">SUM(F10:F15)</f>
        <v>328438</v>
      </c>
      <c r="G16" s="745" t="n">
        <f aca="false">SUM(G10:G15)</f>
        <v>186346</v>
      </c>
      <c r="H16" s="745" t="n">
        <f aca="false">SUM(H10:H15)</f>
        <v>158123</v>
      </c>
      <c r="I16" s="745" t="n">
        <f aca="false">SUM(C16:H16)</f>
        <v>1527000</v>
      </c>
      <c r="J16" s="745" t="n">
        <f aca="false">SUM(J10:J15)</f>
        <v>1527500</v>
      </c>
      <c r="K16" s="746" t="n">
        <f aca="false">SUM(K10:K15)</f>
        <v>-500</v>
      </c>
      <c r="L16" s="744" t="n">
        <f aca="false">SUM(L10:L15)</f>
        <v>194111.81451672</v>
      </c>
      <c r="M16" s="745" t="n">
        <f aca="false">SUM(M10:M15)</f>
        <v>502444.1032104</v>
      </c>
      <c r="N16" s="745" t="n">
        <f aca="false">SUM(N10:N15)</f>
        <v>696555.91772712</v>
      </c>
      <c r="O16" s="745" t="n">
        <f aca="false">SUM(O10:O15)</f>
        <v>502609</v>
      </c>
      <c r="P16" s="747" t="n">
        <f aca="false">SUM(P10:P15)</f>
        <v>193946.91772712</v>
      </c>
      <c r="Q16" s="744" t="n">
        <f aca="false">SUM(Q10:Q15)</f>
        <v>1547911</v>
      </c>
      <c r="R16" s="745" t="n">
        <f aca="false">SUM(R10:R15)</f>
        <v>1238850</v>
      </c>
      <c r="S16" s="747" t="n">
        <f aca="false">SUM(S10:S15)</f>
        <v>309061</v>
      </c>
      <c r="T16" s="744" t="n">
        <f aca="false">SUM(T10:T15)</f>
        <v>1403439</v>
      </c>
      <c r="U16" s="745" t="n">
        <f aca="false">SUM(U10:U15)</f>
        <v>1649974</v>
      </c>
      <c r="V16" s="747" t="n">
        <f aca="false">SUM(V10:V15)</f>
        <v>246535</v>
      </c>
      <c r="W16" s="744" t="n">
        <f aca="false">SUM(W10:W15)</f>
        <v>2064827</v>
      </c>
      <c r="X16" s="745" t="n">
        <f aca="false">SUM(X10:X15)</f>
        <v>66464</v>
      </c>
      <c r="Y16" s="747" t="n">
        <f aca="false">SUM(Y10:Y15)</f>
        <v>-1998363</v>
      </c>
      <c r="Z16" s="744" t="n">
        <f aca="false">SUM(Z10:Z15)</f>
        <v>0</v>
      </c>
      <c r="AA16" s="745" t="n">
        <f aca="false">SUM(AA10:AA15)</f>
        <v>0</v>
      </c>
      <c r="AB16" s="747" t="n">
        <f aca="false">SUM(AB10:AB15)</f>
        <v>0</v>
      </c>
      <c r="AC16" s="744" t="n">
        <f aca="false">SUM(AC10:AC15)</f>
        <v>5293793.1032104</v>
      </c>
      <c r="AD16" s="745" t="n">
        <f aca="false">SUM(AD10:AD15)</f>
        <v>6737225</v>
      </c>
      <c r="AE16" s="749" t="n">
        <f aca="false">AC16-AD16</f>
        <v>-1443431.8967896</v>
      </c>
    </row>
    <row r="17" customFormat="false" ht="21" hidden="false" customHeight="true" outlineLevel="0" collapsed="false">
      <c r="A17" s="659" t="s">
        <v>516</v>
      </c>
      <c r="B17" s="732" t="n">
        <v>2339</v>
      </c>
      <c r="C17" s="733" t="n">
        <f aca="false">ROUND($C$34/$B$34*B17,0)</f>
        <v>424592</v>
      </c>
      <c r="D17" s="734" t="n">
        <f aca="false">ROUND($D$34/$B$34*B17,0)</f>
        <v>226568</v>
      </c>
      <c r="E17" s="734" t="n">
        <f aca="false">ROUND($E$34/$B$34*B17,0)</f>
        <v>2973</v>
      </c>
      <c r="F17" s="734" t="n">
        <f aca="false">ROUND($F$34/$B$34*B17,0)</f>
        <v>251544</v>
      </c>
      <c r="G17" s="734" t="n">
        <f aca="false">ROUND($G$34/$B$34*B17,0)</f>
        <v>142720</v>
      </c>
      <c r="H17" s="734" t="n">
        <f aca="false">ROUND($H$34/$B$34*B17,0)-1</f>
        <v>121103</v>
      </c>
      <c r="I17" s="734" t="n">
        <f aca="false">SUM(C17:H17)</f>
        <v>1169500</v>
      </c>
      <c r="J17" s="734" t="n">
        <v>1175500</v>
      </c>
      <c r="K17" s="735" t="n">
        <f aca="false">I17-J17</f>
        <v>-6000</v>
      </c>
      <c r="L17" s="733" t="n">
        <f aca="false">B17*63.55986068</f>
        <v>148666.51413052</v>
      </c>
      <c r="M17" s="734" t="n">
        <f aca="false">B17*164.5200076</f>
        <v>384812.2977764</v>
      </c>
      <c r="N17" s="734" t="n">
        <f aca="false">M17+L17</f>
        <v>533478.81190692</v>
      </c>
      <c r="O17" s="734" t="n">
        <v>386787</v>
      </c>
      <c r="P17" s="736" t="n">
        <f aca="false">L17+M17-O17</f>
        <v>146691.81190692</v>
      </c>
      <c r="Q17" s="733" t="n">
        <f aca="false">ROUND(562.4673774*B17,0)</f>
        <v>1315611</v>
      </c>
      <c r="R17" s="734" t="n">
        <v>1057950</v>
      </c>
      <c r="S17" s="736" t="n">
        <f aca="false">Q17-R17</f>
        <v>257661</v>
      </c>
      <c r="T17" s="738" t="n">
        <v>3800939</v>
      </c>
      <c r="U17" s="489" t="n">
        <v>3543103</v>
      </c>
      <c r="V17" s="739" t="n">
        <f aca="false">U17-T17</f>
        <v>-257836</v>
      </c>
      <c r="W17" s="738" t="n">
        <v>3488941</v>
      </c>
      <c r="X17" s="489" t="n">
        <v>3830814</v>
      </c>
      <c r="Y17" s="739" t="n">
        <f aca="false">X17-W17</f>
        <v>341873</v>
      </c>
      <c r="Z17" s="738"/>
      <c r="AA17" s="489"/>
      <c r="AB17" s="739"/>
      <c r="AC17" s="740" t="n">
        <f aca="false">AA17+X17+U17+Q17+M17+I17</f>
        <v>10243840.2977764</v>
      </c>
      <c r="AD17" s="741" t="n">
        <f aca="false">Z17+W17+T17+R17+O17+J17</f>
        <v>9910117</v>
      </c>
      <c r="AE17" s="742" t="n">
        <f aca="false">AC17-AD17</f>
        <v>333723.297776399</v>
      </c>
    </row>
    <row r="18" s="678" customFormat="true" ht="21" hidden="false" customHeight="true" outlineLevel="0" collapsed="false">
      <c r="A18" s="672" t="s">
        <v>517</v>
      </c>
      <c r="B18" s="750"/>
      <c r="C18" s="751"/>
      <c r="D18" s="752"/>
      <c r="E18" s="752"/>
      <c r="F18" s="752"/>
      <c r="G18" s="752"/>
      <c r="H18" s="752"/>
      <c r="I18" s="752" t="n">
        <v>293875</v>
      </c>
      <c r="J18" s="752"/>
      <c r="K18" s="735" t="n">
        <f aca="false">I18-J18</f>
        <v>293875</v>
      </c>
      <c r="L18" s="733" t="n">
        <f aca="false">B18*58.98452246</f>
        <v>0</v>
      </c>
      <c r="M18" s="752" t="n">
        <v>141344</v>
      </c>
      <c r="N18" s="734" t="n">
        <f aca="false">M18+L18</f>
        <v>141344</v>
      </c>
      <c r="O18" s="752"/>
      <c r="P18" s="736" t="n">
        <f aca="false">L18+M18-O18</f>
        <v>141344</v>
      </c>
      <c r="Q18" s="751" t="n">
        <v>264487</v>
      </c>
      <c r="R18" s="752" t="n">
        <v>0</v>
      </c>
      <c r="S18" s="736" t="n">
        <f aca="false">Q18-R18</f>
        <v>264487</v>
      </c>
      <c r="T18" s="754"/>
      <c r="U18" s="755"/>
      <c r="V18" s="739" t="n">
        <f aca="false">U18-T18</f>
        <v>0</v>
      </c>
      <c r="W18" s="754" t="n">
        <v>0</v>
      </c>
      <c r="X18" s="755" t="n">
        <v>0</v>
      </c>
      <c r="Y18" s="739" t="n">
        <f aca="false">X18-W18</f>
        <v>0</v>
      </c>
      <c r="Z18" s="754"/>
      <c r="AA18" s="755"/>
      <c r="AB18" s="756"/>
      <c r="AC18" s="740" t="n">
        <f aca="false">AA18+X18+U18+Q18+M18+I18</f>
        <v>699706</v>
      </c>
      <c r="AD18" s="741" t="n">
        <f aca="false">Z18+W18+T18+R18+O18+J18</f>
        <v>0</v>
      </c>
      <c r="AE18" s="742" t="n">
        <f aca="false">AC18-AD18</f>
        <v>699706</v>
      </c>
    </row>
    <row r="19" customFormat="false" ht="21" hidden="false" customHeight="true" outlineLevel="0" collapsed="false">
      <c r="A19" s="679" t="s">
        <v>518</v>
      </c>
      <c r="B19" s="757"/>
      <c r="C19" s="758" t="n">
        <f aca="false">SUM(C17:C18)</f>
        <v>424592</v>
      </c>
      <c r="D19" s="759" t="n">
        <f aca="false">SUM(D17:D18)</f>
        <v>226568</v>
      </c>
      <c r="E19" s="759" t="n">
        <f aca="false">SUM(E17:E18)</f>
        <v>2973</v>
      </c>
      <c r="F19" s="759" t="n">
        <f aca="false">SUM(F17:F18)</f>
        <v>251544</v>
      </c>
      <c r="G19" s="759" t="n">
        <f aca="false">SUM(G17:G18)</f>
        <v>142720</v>
      </c>
      <c r="H19" s="759" t="n">
        <f aca="false">SUM(H17:H18)</f>
        <v>121103</v>
      </c>
      <c r="I19" s="759" t="n">
        <f aca="false">SUM(I17:I18)</f>
        <v>1463375</v>
      </c>
      <c r="J19" s="759" t="n">
        <f aca="false">SUM(J17:J18)</f>
        <v>1175500</v>
      </c>
      <c r="K19" s="760" t="n">
        <f aca="false">SUM(K17:K18)</f>
        <v>287875</v>
      </c>
      <c r="L19" s="758" t="n">
        <f aca="false">SUM(L17:L18)</f>
        <v>148666.51413052</v>
      </c>
      <c r="M19" s="759" t="n">
        <f aca="false">SUM(M17:M18)</f>
        <v>526156.2977764</v>
      </c>
      <c r="N19" s="759" t="n">
        <f aca="false">SUM(N17:N18)</f>
        <v>674822.81190692</v>
      </c>
      <c r="O19" s="759" t="n">
        <f aca="false">SUM(O17:O18)</f>
        <v>386787</v>
      </c>
      <c r="P19" s="761" t="n">
        <f aca="false">SUM(P17:P18)</f>
        <v>288035.81190692</v>
      </c>
      <c r="Q19" s="758" t="n">
        <f aca="false">SUM(Q17:Q18)</f>
        <v>1580098</v>
      </c>
      <c r="R19" s="759" t="n">
        <f aca="false">SUM(R17:R18)</f>
        <v>1057950</v>
      </c>
      <c r="S19" s="761" t="n">
        <f aca="false">SUM(S17:S18)</f>
        <v>522148</v>
      </c>
      <c r="T19" s="758" t="n">
        <f aca="false">SUM(T17:T18)</f>
        <v>3800939</v>
      </c>
      <c r="U19" s="759" t="n">
        <f aca="false">SUM(U17:U18)</f>
        <v>3543103</v>
      </c>
      <c r="V19" s="761" t="n">
        <f aca="false">SUM(V17:V18)</f>
        <v>-257836</v>
      </c>
      <c r="W19" s="758" t="n">
        <f aca="false">SUM(W17:W18)</f>
        <v>3488941</v>
      </c>
      <c r="X19" s="759" t="n">
        <f aca="false">SUM(X17:X18)</f>
        <v>3830814</v>
      </c>
      <c r="Y19" s="761" t="n">
        <f aca="false">SUM(Y17:Y18)</f>
        <v>341873</v>
      </c>
      <c r="Z19" s="758" t="n">
        <f aca="false">SUM(Z17:Z18)</f>
        <v>0</v>
      </c>
      <c r="AA19" s="759" t="n">
        <f aca="false">SUM(AA17:AA18)</f>
        <v>0</v>
      </c>
      <c r="AB19" s="761" t="n">
        <f aca="false">SUM(AB17:AB18)</f>
        <v>0</v>
      </c>
      <c r="AC19" s="758" t="n">
        <f aca="false">SUM(AC17:AC18)</f>
        <v>10943546.2977764</v>
      </c>
      <c r="AD19" s="759" t="n">
        <f aca="false">SUM(AD17:AD18)</f>
        <v>9910117</v>
      </c>
      <c r="AE19" s="763" t="n">
        <f aca="false">AC19-AD19</f>
        <v>1033429.2977764</v>
      </c>
    </row>
    <row r="20" customFormat="false" ht="21" hidden="false" customHeight="true" outlineLevel="0" collapsed="false">
      <c r="A20" s="659" t="s">
        <v>416</v>
      </c>
      <c r="B20" s="732" t="n">
        <v>148</v>
      </c>
      <c r="C20" s="733" t="n">
        <f aca="false">ROUND($C$34/$B$34*B20,0)</f>
        <v>26866</v>
      </c>
      <c r="D20" s="734" t="n">
        <f aca="false">ROUND($D$34/$B$34*B20,0)</f>
        <v>14336</v>
      </c>
      <c r="E20" s="734" t="n">
        <f aca="false">ROUND($E$34/$B$34*B20,0)</f>
        <v>188</v>
      </c>
      <c r="F20" s="734" t="n">
        <f aca="false">ROUND($F$34/$B$34*B20,0)</f>
        <v>15916</v>
      </c>
      <c r="G20" s="734" t="n">
        <f aca="false">ROUND($G$34/$B$34*B20,0)</f>
        <v>9031</v>
      </c>
      <c r="H20" s="734" t="n">
        <f aca="false">ROUND($H$34/$B$34*B20,0)</f>
        <v>7663</v>
      </c>
      <c r="I20" s="734" t="n">
        <f aca="false">SUM(C20:H20)</f>
        <v>74000</v>
      </c>
      <c r="J20" s="734" t="n">
        <v>79000</v>
      </c>
      <c r="K20" s="735" t="n">
        <f aca="false">I20-J20</f>
        <v>-5000</v>
      </c>
      <c r="L20" s="733" t="n">
        <f aca="false">B20*63.55986068</f>
        <v>9406.85938064</v>
      </c>
      <c r="M20" s="734" t="n">
        <f aca="false">B20*164.5200076</f>
        <v>24348.9611248</v>
      </c>
      <c r="N20" s="734" t="n">
        <f aca="false">M20+L20</f>
        <v>33755.82050544</v>
      </c>
      <c r="O20" s="734" t="n">
        <v>25994</v>
      </c>
      <c r="P20" s="736" t="n">
        <f aca="false">L20+M20-O20</f>
        <v>7761.82050544</v>
      </c>
      <c r="Q20" s="733" t="n">
        <f aca="false">ROUND(562.4673774*B20,0)</f>
        <v>83245</v>
      </c>
      <c r="R20" s="734" t="n">
        <v>71100</v>
      </c>
      <c r="S20" s="736" t="n">
        <f aca="false">Q20-R20</f>
        <v>12145</v>
      </c>
      <c r="T20" s="738" t="n">
        <v>255444</v>
      </c>
      <c r="U20" s="489" t="n">
        <v>224189</v>
      </c>
      <c r="V20" s="739" t="n">
        <f aca="false">U20-T20</f>
        <v>-31255</v>
      </c>
      <c r="W20" s="738" t="n">
        <v>111081</v>
      </c>
      <c r="X20" s="489" t="n">
        <v>19201</v>
      </c>
      <c r="Y20" s="739" t="n">
        <f aca="false">X20-W20</f>
        <v>-91880</v>
      </c>
      <c r="Z20" s="738"/>
      <c r="AA20" s="489"/>
      <c r="AB20" s="739"/>
      <c r="AC20" s="740" t="n">
        <f aca="false">AA20+X20+U20+Q20+M20+I20</f>
        <v>424983.9611248</v>
      </c>
      <c r="AD20" s="741" t="n">
        <f aca="false">Z20+W20+T20+R20+O20+J20</f>
        <v>542619</v>
      </c>
      <c r="AE20" s="742" t="n">
        <f aca="false">AC20-AD20</f>
        <v>-117635.0388752</v>
      </c>
    </row>
    <row r="21" s="342" customFormat="true" ht="21" hidden="false" customHeight="true" outlineLevel="0" collapsed="false">
      <c r="A21" s="743" t="s">
        <v>519</v>
      </c>
      <c r="B21" s="743"/>
      <c r="C21" s="744" t="n">
        <f aca="false">SUM(C19:C20)</f>
        <v>451458</v>
      </c>
      <c r="D21" s="745" t="n">
        <f aca="false">SUM(D19:D20)</f>
        <v>240904</v>
      </c>
      <c r="E21" s="745" t="n">
        <f aca="false">SUM(E19:E20)</f>
        <v>3161</v>
      </c>
      <c r="F21" s="745" t="n">
        <f aca="false">SUM(F19:F20)</f>
        <v>267460</v>
      </c>
      <c r="G21" s="745" t="n">
        <f aca="false">SUM(G19:G20)</f>
        <v>151751</v>
      </c>
      <c r="H21" s="745" t="n">
        <f aca="false">SUM(H19:H20)</f>
        <v>128766</v>
      </c>
      <c r="I21" s="745" t="n">
        <f aca="false">SUM(I19:I20)</f>
        <v>1537375</v>
      </c>
      <c r="J21" s="745" t="n">
        <f aca="false">SUM(J19:J20)</f>
        <v>1254500</v>
      </c>
      <c r="K21" s="746" t="n">
        <f aca="false">SUM(K19:K20)</f>
        <v>282875</v>
      </c>
      <c r="L21" s="744" t="n">
        <f aca="false">SUM(L19:L20)</f>
        <v>158073.37351116</v>
      </c>
      <c r="M21" s="745" t="n">
        <f aca="false">SUM(M19:M20)</f>
        <v>550505.2589012</v>
      </c>
      <c r="N21" s="745" t="n">
        <f aca="false">SUM(N19:N20)</f>
        <v>708578.63241236</v>
      </c>
      <c r="O21" s="745" t="n">
        <f aca="false">SUM(O19:O20)</f>
        <v>412781</v>
      </c>
      <c r="P21" s="747" t="n">
        <f aca="false">SUM(P19:P20)</f>
        <v>295797.63241236</v>
      </c>
      <c r="Q21" s="744" t="n">
        <f aca="false">SUM(Q19:Q20)</f>
        <v>1663343</v>
      </c>
      <c r="R21" s="745" t="n">
        <f aca="false">SUM(R19:R20)</f>
        <v>1129050</v>
      </c>
      <c r="S21" s="747" t="n">
        <f aca="false">SUM(S19:S20)</f>
        <v>534293</v>
      </c>
      <c r="T21" s="744" t="n">
        <f aca="false">SUM(T19:T20)</f>
        <v>4056383</v>
      </c>
      <c r="U21" s="745" t="n">
        <f aca="false">SUM(U19:U20)</f>
        <v>3767292</v>
      </c>
      <c r="V21" s="747" t="n">
        <f aca="false">SUM(V19:V20)</f>
        <v>-289091</v>
      </c>
      <c r="W21" s="744" t="n">
        <f aca="false">SUM(W19:W20)</f>
        <v>3600022</v>
      </c>
      <c r="X21" s="745" t="n">
        <f aca="false">SUM(X19:X20)</f>
        <v>3850015</v>
      </c>
      <c r="Y21" s="747" t="n">
        <f aca="false">SUM(Y19:Y20)</f>
        <v>249993</v>
      </c>
      <c r="Z21" s="744" t="n">
        <f aca="false">SUM(Z19:Z20)</f>
        <v>0</v>
      </c>
      <c r="AA21" s="745" t="n">
        <f aca="false">SUM(AA19:AA20)</f>
        <v>0</v>
      </c>
      <c r="AB21" s="747" t="n">
        <f aca="false">SUM(AB19:AB20)</f>
        <v>0</v>
      </c>
      <c r="AC21" s="744" t="n">
        <f aca="false">SUM(AC19:AC20)</f>
        <v>11368530.2589012</v>
      </c>
      <c r="AD21" s="745" t="n">
        <f aca="false">SUM(AD19:AD20)</f>
        <v>10452736</v>
      </c>
      <c r="AE21" s="749" t="n">
        <f aca="false">AC21-AD21</f>
        <v>915794.258901199</v>
      </c>
    </row>
    <row r="22" customFormat="false" ht="21" hidden="false" customHeight="true" outlineLevel="0" collapsed="false">
      <c r="A22" s="659" t="s">
        <v>413</v>
      </c>
      <c r="B22" s="732" t="n">
        <v>759</v>
      </c>
      <c r="C22" s="733" t="n">
        <f aca="false">ROUND($C$34/$B$34*B22,0)</f>
        <v>137779</v>
      </c>
      <c r="D22" s="734" t="n">
        <f aca="false">ROUND($D$34/$B$34*B22,0)</f>
        <v>73521</v>
      </c>
      <c r="E22" s="734" t="n">
        <f aca="false">ROUND($E$34/$B$34*B22,0)</f>
        <v>965</v>
      </c>
      <c r="F22" s="734" t="n">
        <f aca="false">ROUND($F$34/$B$34*B22,0)</f>
        <v>81625</v>
      </c>
      <c r="G22" s="734" t="n">
        <f aca="false">ROUND($G$34/$B$34*B22,0)</f>
        <v>46312</v>
      </c>
      <c r="H22" s="734" t="n">
        <f aca="false">ROUND($H$34/$B$34*B22,0)</f>
        <v>39298</v>
      </c>
      <c r="I22" s="734" t="n">
        <f aca="false">SUM(C22:H22)</f>
        <v>379500</v>
      </c>
      <c r="J22" s="734" t="n">
        <v>380500</v>
      </c>
      <c r="K22" s="735" t="n">
        <f aca="false">I22-J22</f>
        <v>-1000</v>
      </c>
      <c r="L22" s="733" t="n">
        <f aca="false">B22*63.55986068</f>
        <v>48241.93425612</v>
      </c>
      <c r="M22" s="734" t="n">
        <f aca="false">B22*164.5200076</f>
        <v>124870.6857684</v>
      </c>
      <c r="N22" s="734" t="n">
        <f aca="false">M22+L22</f>
        <v>173112.62002452</v>
      </c>
      <c r="O22" s="734" t="n">
        <v>125200</v>
      </c>
      <c r="P22" s="736" t="n">
        <f aca="false">L22+M22-O22</f>
        <v>47912.62002452</v>
      </c>
      <c r="Q22" s="733" t="n">
        <f aca="false">ROUND(562.4673774*B22,0)</f>
        <v>426913</v>
      </c>
      <c r="R22" s="734" t="n">
        <v>342450</v>
      </c>
      <c r="S22" s="736" t="n">
        <f aca="false">Q22-R22</f>
        <v>84463</v>
      </c>
      <c r="T22" s="738" t="n">
        <v>39922</v>
      </c>
      <c r="U22" s="489" t="n">
        <v>190832</v>
      </c>
      <c r="V22" s="739" t="n">
        <f aca="false">U22-T22</f>
        <v>150910</v>
      </c>
      <c r="W22" s="738" t="n">
        <v>204579</v>
      </c>
      <c r="X22" s="489" t="n">
        <v>258803</v>
      </c>
      <c r="Y22" s="739" t="n">
        <f aca="false">X22-W22</f>
        <v>54224</v>
      </c>
      <c r="Z22" s="738"/>
      <c r="AA22" s="489"/>
      <c r="AB22" s="739"/>
      <c r="AC22" s="740" t="n">
        <f aca="false">AA22+X22+U22+Q22+M22+I22</f>
        <v>1380918.6857684</v>
      </c>
      <c r="AD22" s="741" t="n">
        <f aca="false">Z22+W22+T22+R22+O22+J22</f>
        <v>1092651</v>
      </c>
      <c r="AE22" s="742" t="n">
        <f aca="false">AC22-AD22</f>
        <v>288267.6857684</v>
      </c>
    </row>
    <row r="23" customFormat="false" ht="21" hidden="false" customHeight="true" outlineLevel="0" collapsed="false">
      <c r="A23" s="659" t="s">
        <v>411</v>
      </c>
      <c r="B23" s="732" t="n">
        <v>339</v>
      </c>
      <c r="C23" s="733" t="n">
        <f aca="false">ROUND($C$34/$B$34*B23,0)</f>
        <v>61538</v>
      </c>
      <c r="D23" s="734" t="n">
        <f aca="false">ROUND($D$34/$B$34*B23,0)</f>
        <v>32837</v>
      </c>
      <c r="E23" s="734" t="n">
        <f aca="false">ROUND($E$34/$B$34*B23,0)</f>
        <v>431</v>
      </c>
      <c r="F23" s="734" t="n">
        <f aca="false">ROUND($F$34/$B$34*B23,0)</f>
        <v>36457</v>
      </c>
      <c r="G23" s="734" t="n">
        <f aca="false">ROUND($G$34/$B$34*B23,0)</f>
        <v>20685</v>
      </c>
      <c r="H23" s="734" t="n">
        <f aca="false">ROUND($H$34/$B$34*B23,0)</f>
        <v>17552</v>
      </c>
      <c r="I23" s="734" t="n">
        <f aca="false">SUM(C23:H23)</f>
        <v>169500</v>
      </c>
      <c r="J23" s="734" t="n">
        <v>166500</v>
      </c>
      <c r="K23" s="735" t="n">
        <f aca="false">I23-J23</f>
        <v>3000</v>
      </c>
      <c r="L23" s="733" t="n">
        <f aca="false">B23*63.55986068</f>
        <v>21546.79277052</v>
      </c>
      <c r="M23" s="734" t="n">
        <f aca="false">B23*164.5200076</f>
        <v>55772.2825764</v>
      </c>
      <c r="N23" s="734" t="n">
        <f aca="false">M23+L23</f>
        <v>77319.07534692</v>
      </c>
      <c r="O23" s="734" t="n">
        <v>54785</v>
      </c>
      <c r="P23" s="736" t="n">
        <f aca="false">L23+M23-O23</f>
        <v>22534.07534692</v>
      </c>
      <c r="Q23" s="733" t="n">
        <f aca="false">ROUND(562.4673774*B23,0)</f>
        <v>190676</v>
      </c>
      <c r="R23" s="734" t="n">
        <v>149850</v>
      </c>
      <c r="S23" s="736" t="n">
        <f aca="false">Q23-R23</f>
        <v>40826</v>
      </c>
      <c r="T23" s="738" t="n">
        <v>17469</v>
      </c>
      <c r="U23" s="489" t="n">
        <v>85233</v>
      </c>
      <c r="V23" s="739" t="n">
        <f aca="false">U23-T23</f>
        <v>67764</v>
      </c>
      <c r="W23" s="738" t="n">
        <v>0</v>
      </c>
      <c r="X23" s="489" t="n">
        <v>0</v>
      </c>
      <c r="Y23" s="739" t="n">
        <f aca="false">X23-W23</f>
        <v>0</v>
      </c>
      <c r="Z23" s="738"/>
      <c r="AA23" s="489"/>
      <c r="AB23" s="739"/>
      <c r="AC23" s="740" t="n">
        <f aca="false">AA23+X23+U23+Q23+M23+I23</f>
        <v>501181.2825764</v>
      </c>
      <c r="AD23" s="741" t="n">
        <f aca="false">Z23+W23+T23+R23+O23+J23</f>
        <v>388604</v>
      </c>
      <c r="AE23" s="742" t="n">
        <f aca="false">AC23-AD23</f>
        <v>112577.2825764</v>
      </c>
    </row>
    <row r="24" customFormat="false" ht="21" hidden="false" customHeight="true" outlineLevel="0" collapsed="false">
      <c r="A24" s="659" t="s">
        <v>410</v>
      </c>
      <c r="B24" s="732" t="n">
        <v>224</v>
      </c>
      <c r="C24" s="733" t="n">
        <f aca="false">ROUND($C$34/$B$34*B24,0)</f>
        <v>40662</v>
      </c>
      <c r="D24" s="734" t="n">
        <f aca="false">ROUND($D$34/$B$34*B24,0)</f>
        <v>21698</v>
      </c>
      <c r="E24" s="734" t="n">
        <f aca="false">ROUND($E$34/$B$34*B24,0)</f>
        <v>285</v>
      </c>
      <c r="F24" s="734" t="n">
        <f aca="false">ROUND($F$34/$B$34*B24,0)</f>
        <v>24090</v>
      </c>
      <c r="G24" s="734" t="n">
        <f aca="false">ROUND($G$34/$B$34*B24,0)</f>
        <v>13668</v>
      </c>
      <c r="H24" s="734" t="n">
        <f aca="false">ROUND($H$34/$B$34*B24,0)-1</f>
        <v>11597</v>
      </c>
      <c r="I24" s="734" t="n">
        <f aca="false">SUM(C24:H24)</f>
        <v>112000</v>
      </c>
      <c r="J24" s="734" t="n">
        <v>110500</v>
      </c>
      <c r="K24" s="735" t="n">
        <f aca="false">I24-J24</f>
        <v>1500</v>
      </c>
      <c r="L24" s="733" t="n">
        <f aca="false">B24*63.55986068</f>
        <v>14237.40879232</v>
      </c>
      <c r="M24" s="734" t="n">
        <f aca="false">B24*164.5200076</f>
        <v>36852.4817024</v>
      </c>
      <c r="N24" s="734" t="n">
        <f aca="false">M24+L24</f>
        <v>51089.89049472</v>
      </c>
      <c r="O24" s="734" t="n">
        <v>36359</v>
      </c>
      <c r="P24" s="736" t="n">
        <f aca="false">L24+M24-O24</f>
        <v>14730.89049472</v>
      </c>
      <c r="Q24" s="733" t="n">
        <f aca="false">ROUND(562.4673774*B24,0)</f>
        <v>125993</v>
      </c>
      <c r="R24" s="734" t="n">
        <v>99450</v>
      </c>
      <c r="S24" s="736" t="n">
        <f aca="false">Q24-R24</f>
        <v>26543</v>
      </c>
      <c r="T24" s="738" t="n">
        <v>11594</v>
      </c>
      <c r="U24" s="489" t="n">
        <v>56319</v>
      </c>
      <c r="V24" s="739" t="n">
        <f aca="false">U24-T24</f>
        <v>44725</v>
      </c>
      <c r="W24" s="738" t="n">
        <v>0</v>
      </c>
      <c r="X24" s="489" t="n">
        <v>0</v>
      </c>
      <c r="Y24" s="739" t="n">
        <f aca="false">X24-W24</f>
        <v>0</v>
      </c>
      <c r="Z24" s="738"/>
      <c r="AA24" s="489"/>
      <c r="AB24" s="739"/>
      <c r="AC24" s="740" t="n">
        <f aca="false">AA24+X24+U24+Q24+M24+I24</f>
        <v>331164.4817024</v>
      </c>
      <c r="AD24" s="741" t="n">
        <f aca="false">Z24+W24+T24+R24+O24+J24</f>
        <v>257903</v>
      </c>
      <c r="AE24" s="742" t="n">
        <f aca="false">AC24-AD24</f>
        <v>73261.4817024</v>
      </c>
    </row>
    <row r="25" customFormat="false" ht="21" hidden="false" customHeight="true" outlineLevel="0" collapsed="false">
      <c r="A25" s="659" t="s">
        <v>406</v>
      </c>
      <c r="B25" s="732" t="n">
        <v>1228</v>
      </c>
      <c r="C25" s="733" t="n">
        <f aca="false">ROUND($C$34/$B$34*B25,0)</f>
        <v>222915</v>
      </c>
      <c r="D25" s="734" t="n">
        <f aca="false">ROUND($D$34/$B$34*B25,0)</f>
        <v>118950</v>
      </c>
      <c r="E25" s="734" t="n">
        <f aca="false">ROUND($E$34/$B$34*B25,0)</f>
        <v>1561</v>
      </c>
      <c r="F25" s="734" t="n">
        <f aca="false">ROUND($F$34/$B$34*B25,0)</f>
        <v>132063</v>
      </c>
      <c r="G25" s="734" t="n">
        <f aca="false">ROUND($G$34/$B$34*B25,0)</f>
        <v>74929</v>
      </c>
      <c r="H25" s="734" t="n">
        <f aca="false">ROUND($H$34/$B$34*B25,0)+1</f>
        <v>63582</v>
      </c>
      <c r="I25" s="734" t="n">
        <f aca="false">SUM(C25:H25)</f>
        <v>614000</v>
      </c>
      <c r="J25" s="734" t="n">
        <v>619000</v>
      </c>
      <c r="K25" s="735" t="n">
        <f aca="false">I25-J25</f>
        <v>-5000</v>
      </c>
      <c r="L25" s="733" t="n">
        <f aca="false">B25*63.55986068</f>
        <v>78051.50891504</v>
      </c>
      <c r="M25" s="734" t="n">
        <f aca="false">B25*164.5200076</f>
        <v>202030.5693328</v>
      </c>
      <c r="N25" s="734" t="n">
        <f aca="false">M25+L25</f>
        <v>280082.07824784</v>
      </c>
      <c r="O25" s="734" t="n">
        <v>203676</v>
      </c>
      <c r="P25" s="736" t="n">
        <f aca="false">L25+M25-O25</f>
        <v>76406.0782478401</v>
      </c>
      <c r="Q25" s="733" t="n">
        <v>0</v>
      </c>
      <c r="R25" s="734" t="n">
        <v>0</v>
      </c>
      <c r="S25" s="736" t="n">
        <f aca="false">Q25-R25</f>
        <v>0</v>
      </c>
      <c r="T25" s="738" t="n">
        <v>64945</v>
      </c>
      <c r="U25" s="489" t="n">
        <v>308750</v>
      </c>
      <c r="V25" s="739" t="n">
        <f aca="false">U25-T25</f>
        <v>243805</v>
      </c>
      <c r="W25" s="738" t="n">
        <v>0</v>
      </c>
      <c r="X25" s="489" t="n">
        <v>0</v>
      </c>
      <c r="Y25" s="739" t="n">
        <f aca="false">X25-W25</f>
        <v>0</v>
      </c>
      <c r="Z25" s="738"/>
      <c r="AA25" s="489"/>
      <c r="AB25" s="739"/>
      <c r="AC25" s="740" t="n">
        <f aca="false">AA25+X25+U25+Q25+M25+I25</f>
        <v>1124780.5693328</v>
      </c>
      <c r="AD25" s="741" t="n">
        <f aca="false">Z25+W25+T25+R25+O25+J25</f>
        <v>887621</v>
      </c>
      <c r="AE25" s="742" t="n">
        <f aca="false">AC25-AD25</f>
        <v>237159.5693328</v>
      </c>
    </row>
    <row r="26" customFormat="false" ht="21" hidden="false" customHeight="true" outlineLevel="0" collapsed="false">
      <c r="A26" s="659" t="s">
        <v>405</v>
      </c>
      <c r="B26" s="732" t="n">
        <v>746</v>
      </c>
      <c r="C26" s="733" t="n">
        <f aca="false">ROUND($C$34/$B$34*B26,0)</f>
        <v>135419</v>
      </c>
      <c r="D26" s="734" t="n">
        <f aca="false">ROUND($D$34/$B$34*B26,0)</f>
        <v>72261</v>
      </c>
      <c r="E26" s="734" t="n">
        <f aca="false">ROUND($E$34/$B$34*B26,0)</f>
        <v>948</v>
      </c>
      <c r="F26" s="734" t="n">
        <f aca="false">ROUND($F$34/$B$34*B26,0)</f>
        <v>80227</v>
      </c>
      <c r="G26" s="734" t="n">
        <f aca="false">ROUND($G$34/$B$34*B26,0)</f>
        <v>45519</v>
      </c>
      <c r="H26" s="734" t="n">
        <f aca="false">ROUND($H$34/$B$34*B26,0)+1</f>
        <v>38626</v>
      </c>
      <c r="I26" s="734" t="n">
        <f aca="false">SUM(C26:H26)</f>
        <v>373000</v>
      </c>
      <c r="J26" s="734" t="n">
        <v>378500</v>
      </c>
      <c r="K26" s="735" t="n">
        <f aca="false">I26-J26</f>
        <v>-5500</v>
      </c>
      <c r="L26" s="733" t="n">
        <f aca="false">B26*63.55986068</f>
        <v>47415.65606728</v>
      </c>
      <c r="M26" s="734" t="n">
        <f aca="false">B26*164.5200076</f>
        <v>122731.9256696</v>
      </c>
      <c r="N26" s="734" t="n">
        <f aca="false">M26+L26</f>
        <v>170147.58173688</v>
      </c>
      <c r="O26" s="734" t="n">
        <v>124542</v>
      </c>
      <c r="P26" s="736" t="n">
        <f aca="false">L26+M26-O26</f>
        <v>45605.58173688</v>
      </c>
      <c r="Q26" s="733" t="n">
        <v>0</v>
      </c>
      <c r="R26" s="734" t="n">
        <v>0</v>
      </c>
      <c r="S26" s="736" t="n">
        <f aca="false">Q26-R26</f>
        <v>0</v>
      </c>
      <c r="T26" s="738" t="n">
        <v>39712</v>
      </c>
      <c r="U26" s="489" t="n">
        <v>187565</v>
      </c>
      <c r="V26" s="739" t="n">
        <f aca="false">U26-T26</f>
        <v>147853</v>
      </c>
      <c r="W26" s="738" t="n">
        <v>3561723</v>
      </c>
      <c r="X26" s="489" t="n">
        <v>965228</v>
      </c>
      <c r="Y26" s="739" t="n">
        <f aca="false">X26-W26</f>
        <v>-2596495</v>
      </c>
      <c r="Z26" s="738"/>
      <c r="AA26" s="489"/>
      <c r="AB26" s="739"/>
      <c r="AC26" s="740" t="n">
        <f aca="false">AA26+X26+U26+Q26+M26+I26</f>
        <v>1648524.9256696</v>
      </c>
      <c r="AD26" s="741" t="n">
        <f aca="false">Z26+W26+T26+R26+O26+J26</f>
        <v>4104477</v>
      </c>
      <c r="AE26" s="742" t="n">
        <f aca="false">AC26-AD26</f>
        <v>-2455952.0743304</v>
      </c>
    </row>
    <row r="27" customFormat="false" ht="21" hidden="false" customHeight="true" outlineLevel="0" collapsed="false">
      <c r="A27" s="659" t="s">
        <v>408</v>
      </c>
      <c r="B27" s="732" t="n">
        <v>130</v>
      </c>
      <c r="C27" s="733" t="n">
        <f aca="false">ROUND($C$34/$B$34*B27,0)</f>
        <v>23599</v>
      </c>
      <c r="D27" s="734" t="n">
        <f aca="false">ROUND($D$34/$B$34*B27,0)</f>
        <v>12592</v>
      </c>
      <c r="E27" s="734" t="n">
        <f aca="false">ROUND($E$34/$B$34*B27,0)</f>
        <v>165</v>
      </c>
      <c r="F27" s="734" t="n">
        <f aca="false">ROUND($F$34/$B$34*B27,0)</f>
        <v>13981</v>
      </c>
      <c r="G27" s="734" t="n">
        <f aca="false">ROUND($G$34/$B$34*B27,0)</f>
        <v>7932</v>
      </c>
      <c r="H27" s="734" t="n">
        <f aca="false">ROUND($H$34/$B$34*B27,0)</f>
        <v>6731</v>
      </c>
      <c r="I27" s="734" t="n">
        <f aca="false">SUM(C27:H27)</f>
        <v>65000</v>
      </c>
      <c r="J27" s="734" t="n">
        <v>66000</v>
      </c>
      <c r="K27" s="735" t="n">
        <f aca="false">I27-J27</f>
        <v>-1000</v>
      </c>
      <c r="L27" s="733" t="n">
        <f aca="false">B27*63.55986068</f>
        <v>8262.7818884</v>
      </c>
      <c r="M27" s="734" t="n">
        <f aca="false">B27*164.5200076</f>
        <v>21387.600988</v>
      </c>
      <c r="N27" s="734" t="n">
        <f aca="false">M27+L27</f>
        <v>29650.3828764</v>
      </c>
      <c r="O27" s="734" t="n">
        <v>21717</v>
      </c>
      <c r="P27" s="736" t="n">
        <f aca="false">L27+M27-O27</f>
        <v>7933.3828764</v>
      </c>
      <c r="Q27" s="733" t="n">
        <v>0</v>
      </c>
      <c r="R27" s="734" t="n">
        <v>0</v>
      </c>
      <c r="S27" s="736" t="n">
        <f aca="false">Q27-R27</f>
        <v>0</v>
      </c>
      <c r="T27" s="738" t="n">
        <v>6924</v>
      </c>
      <c r="U27" s="489" t="n">
        <v>32685</v>
      </c>
      <c r="V27" s="739" t="n">
        <f aca="false">U27-T27</f>
        <v>25761</v>
      </c>
      <c r="W27" s="738" t="n">
        <v>0</v>
      </c>
      <c r="X27" s="489" t="n">
        <v>0</v>
      </c>
      <c r="Y27" s="739" t="n">
        <f aca="false">X27-W27</f>
        <v>0</v>
      </c>
      <c r="Z27" s="738"/>
      <c r="AA27" s="489"/>
      <c r="AB27" s="739"/>
      <c r="AC27" s="740" t="n">
        <f aca="false">AA27+X27+U27+Q27+M27+I27</f>
        <v>119072.600988</v>
      </c>
      <c r="AD27" s="741" t="n">
        <f aca="false">Z27+W27+T27+R27+O27+J27</f>
        <v>94641</v>
      </c>
      <c r="AE27" s="742" t="n">
        <f aca="false">AC27-AD27</f>
        <v>24431.600988</v>
      </c>
    </row>
    <row r="28" customFormat="false" ht="21" hidden="false" customHeight="true" outlineLevel="0" collapsed="false">
      <c r="A28" s="659" t="s">
        <v>412</v>
      </c>
      <c r="B28" s="732" t="n">
        <v>154</v>
      </c>
      <c r="C28" s="733" t="n">
        <f aca="false">ROUND($C$34/$B$34*B28,0)</f>
        <v>27955</v>
      </c>
      <c r="D28" s="734" t="n">
        <f aca="false">ROUND($D$34/$B$34*B28,0)</f>
        <v>14917</v>
      </c>
      <c r="E28" s="734" t="n">
        <f aca="false">ROUND($E$34/$B$34*B28,0)</f>
        <v>196</v>
      </c>
      <c r="F28" s="734" t="n">
        <f aca="false">ROUND($F$34/$B$34*B28,0)</f>
        <v>16562</v>
      </c>
      <c r="G28" s="734" t="n">
        <f aca="false">ROUND($G$34/$B$34*B28,0)</f>
        <v>9397</v>
      </c>
      <c r="H28" s="734" t="n">
        <f aca="false">ROUND($H$34/$B$34*B28,0)</f>
        <v>7973</v>
      </c>
      <c r="I28" s="734" t="n">
        <f aca="false">SUM(C28:H28)</f>
        <v>77000</v>
      </c>
      <c r="J28" s="734" t="n">
        <v>80000</v>
      </c>
      <c r="K28" s="735" t="n">
        <f aca="false">I28-J28</f>
        <v>-3000</v>
      </c>
      <c r="L28" s="733" t="n">
        <f aca="false">B28*63.55986068</f>
        <v>9788.21854472</v>
      </c>
      <c r="M28" s="734" t="n">
        <f aca="false">B28*164.5200076</f>
        <v>25336.0811704</v>
      </c>
      <c r="N28" s="734" t="n">
        <f aca="false">M28+L28</f>
        <v>35124.29971512</v>
      </c>
      <c r="O28" s="734" t="n">
        <v>26323</v>
      </c>
      <c r="P28" s="736" t="n">
        <f aca="false">L28+M28-O28</f>
        <v>8801.29971512</v>
      </c>
      <c r="Q28" s="733" t="n">
        <v>0</v>
      </c>
      <c r="R28" s="734" t="n">
        <v>0</v>
      </c>
      <c r="S28" s="736" t="n">
        <f aca="false">Q28-R28</f>
        <v>0</v>
      </c>
      <c r="T28" s="738" t="n">
        <v>8393</v>
      </c>
      <c r="U28" s="489" t="n">
        <v>38719</v>
      </c>
      <c r="V28" s="739" t="n">
        <f aca="false">U28-T28</f>
        <v>30326</v>
      </c>
      <c r="W28" s="738" t="n">
        <v>94830</v>
      </c>
      <c r="X28" s="489" t="n">
        <v>0</v>
      </c>
      <c r="Y28" s="739" t="n">
        <f aca="false">X28-W28</f>
        <v>-94830</v>
      </c>
      <c r="Z28" s="738"/>
      <c r="AA28" s="489"/>
      <c r="AB28" s="739"/>
      <c r="AC28" s="740" t="n">
        <f aca="false">AA28+X28+U28+Q28+M28+I28</f>
        <v>141055.0811704</v>
      </c>
      <c r="AD28" s="741" t="n">
        <f aca="false">Z28+W28+T28+R28+O28+J28</f>
        <v>209546</v>
      </c>
      <c r="AE28" s="742" t="n">
        <f aca="false">AC28-AD28</f>
        <v>-68490.9188296</v>
      </c>
    </row>
    <row r="29" customFormat="false" ht="21" hidden="false" customHeight="true" outlineLevel="0" collapsed="false">
      <c r="A29" s="659" t="s">
        <v>414</v>
      </c>
      <c r="B29" s="732" t="n">
        <v>40</v>
      </c>
      <c r="C29" s="733" t="n">
        <f aca="false">ROUND($C$34/$B$34*B29,0)</f>
        <v>7261</v>
      </c>
      <c r="D29" s="734" t="n">
        <f aca="false">ROUND($D$34/$B$34*B29,0)</f>
        <v>3875</v>
      </c>
      <c r="E29" s="734" t="n">
        <f aca="false">ROUND($E$34/$B$34*B29,0)</f>
        <v>51</v>
      </c>
      <c r="F29" s="734" t="n">
        <f aca="false">ROUND($F$34/$B$34*B29,0)</f>
        <v>4302</v>
      </c>
      <c r="G29" s="734" t="n">
        <f aca="false">ROUND($G$34/$B$34*B29,0)</f>
        <v>2441</v>
      </c>
      <c r="H29" s="734" t="n">
        <f aca="false">ROUND($H$34/$B$34*B29,0)-1</f>
        <v>2070</v>
      </c>
      <c r="I29" s="734" t="n">
        <f aca="false">SUM(C29:H29)</f>
        <v>20000</v>
      </c>
      <c r="J29" s="734" t="n">
        <v>19500</v>
      </c>
      <c r="K29" s="735" t="n">
        <f aca="false">I29-J29</f>
        <v>500</v>
      </c>
      <c r="L29" s="733" t="n">
        <f aca="false">B29*63.55986068</f>
        <v>2542.3944272</v>
      </c>
      <c r="M29" s="734" t="n">
        <f aca="false">B29*164.5200076</f>
        <v>6580.800304</v>
      </c>
      <c r="N29" s="734" t="n">
        <f aca="false">M29+L29</f>
        <v>9123.1947312</v>
      </c>
      <c r="O29" s="734" t="n">
        <v>6416</v>
      </c>
      <c r="P29" s="736" t="n">
        <f aca="false">L29+M29-O29</f>
        <v>2707.1947312</v>
      </c>
      <c r="Q29" s="733" t="n">
        <v>0</v>
      </c>
      <c r="R29" s="734" t="n">
        <v>0</v>
      </c>
      <c r="S29" s="736" t="n">
        <f aca="false">Q29-R29</f>
        <v>0</v>
      </c>
      <c r="T29" s="738" t="n">
        <v>2046</v>
      </c>
      <c r="U29" s="489" t="n">
        <v>10057</v>
      </c>
      <c r="V29" s="739" t="n">
        <f aca="false">U29-T29</f>
        <v>8011</v>
      </c>
      <c r="W29" s="738" t="n">
        <v>0</v>
      </c>
      <c r="X29" s="489" t="n">
        <v>0</v>
      </c>
      <c r="Y29" s="739" t="n">
        <f aca="false">X29-W29</f>
        <v>0</v>
      </c>
      <c r="Z29" s="738"/>
      <c r="AA29" s="489"/>
      <c r="AB29" s="739"/>
      <c r="AC29" s="740" t="n">
        <f aca="false">AA29+X29+U29+Q29+M29+I29</f>
        <v>36637.800304</v>
      </c>
      <c r="AD29" s="741" t="n">
        <f aca="false">Z29+W29+T29+R29+O29+J29</f>
        <v>27962</v>
      </c>
      <c r="AE29" s="742" t="n">
        <f aca="false">AC29-AD29</f>
        <v>8675.800304</v>
      </c>
    </row>
    <row r="30" customFormat="false" ht="21" hidden="false" customHeight="true" outlineLevel="0" collapsed="false">
      <c r="A30" s="659" t="s">
        <v>407</v>
      </c>
      <c r="B30" s="732" t="n">
        <v>715</v>
      </c>
      <c r="C30" s="733" t="n">
        <f aca="false">ROUND($C$34/$B$34*B30,0)</f>
        <v>129792</v>
      </c>
      <c r="D30" s="734" t="n">
        <f aca="false">ROUND($D$34/$B$34*B30,0)</f>
        <v>69259</v>
      </c>
      <c r="E30" s="734" t="n">
        <f aca="false">ROUND($E$34/$B$34*B30,0)</f>
        <v>909</v>
      </c>
      <c r="F30" s="734" t="n">
        <f aca="false">ROUND($F$34/$B$34*B30,0)</f>
        <v>76893</v>
      </c>
      <c r="G30" s="734" t="n">
        <f aca="false">ROUND($G$34/$B$34*B30,0)</f>
        <v>43627</v>
      </c>
      <c r="H30" s="734" t="n">
        <f aca="false">ROUND($H$34/$B$34*B30,0)</f>
        <v>37020</v>
      </c>
      <c r="I30" s="734" t="n">
        <f aca="false">SUM(C30:H30)</f>
        <v>357500</v>
      </c>
      <c r="J30" s="734" t="n">
        <v>367000</v>
      </c>
      <c r="K30" s="735" t="n">
        <f aca="false">I30-J30</f>
        <v>-9500</v>
      </c>
      <c r="L30" s="733" t="n">
        <f aca="false">B30*63.55986068</f>
        <v>45445.3003862</v>
      </c>
      <c r="M30" s="734" t="n">
        <f aca="false">B30*164.5200076</f>
        <v>117631.805434</v>
      </c>
      <c r="N30" s="734" t="n">
        <f aca="false">M30+L30</f>
        <v>163077.1058202</v>
      </c>
      <c r="O30" s="734" t="n">
        <v>120758</v>
      </c>
      <c r="P30" s="736" t="n">
        <f aca="false">L30+M30-O30</f>
        <v>42319.1058202</v>
      </c>
      <c r="Q30" s="733" t="n">
        <v>0</v>
      </c>
      <c r="R30" s="734" t="n">
        <v>0</v>
      </c>
      <c r="S30" s="736" t="n">
        <f aca="false">Q30-R30</f>
        <v>0</v>
      </c>
      <c r="T30" s="738" t="n">
        <v>38505</v>
      </c>
      <c r="U30" s="489" t="n">
        <v>179769</v>
      </c>
      <c r="V30" s="739" t="n">
        <f aca="false">U30-T30</f>
        <v>141264</v>
      </c>
      <c r="W30" s="738" t="n">
        <v>0</v>
      </c>
      <c r="X30" s="489" t="n">
        <v>0</v>
      </c>
      <c r="Y30" s="739" t="n">
        <f aca="false">X30-W30</f>
        <v>0</v>
      </c>
      <c r="Z30" s="738"/>
      <c r="AA30" s="489"/>
      <c r="AB30" s="739"/>
      <c r="AC30" s="740" t="n">
        <f aca="false">AA30+X30+U30+Q30+M30+I30</f>
        <v>654900.805434</v>
      </c>
      <c r="AD30" s="741" t="n">
        <f aca="false">Z30+W30+T30+R30+O30+J30</f>
        <v>526263</v>
      </c>
      <c r="AE30" s="742" t="n">
        <f aca="false">AC30-AD30</f>
        <v>128637.805434</v>
      </c>
    </row>
    <row r="31" customFormat="false" ht="21" hidden="false" customHeight="true" outlineLevel="0" collapsed="false">
      <c r="A31" s="659" t="s">
        <v>409</v>
      </c>
      <c r="B31" s="732" t="n">
        <v>330</v>
      </c>
      <c r="C31" s="733" t="n">
        <f aca="false">ROUND($C$34/$B$34*B31,0)</f>
        <v>59904</v>
      </c>
      <c r="D31" s="734" t="n">
        <f aca="false">ROUND($D$34/$B$34*B31,0)</f>
        <v>31966</v>
      </c>
      <c r="E31" s="734" t="n">
        <f aca="false">ROUND($E$34/$B$34*B31,0)</f>
        <v>419</v>
      </c>
      <c r="F31" s="734" t="n">
        <f aca="false">ROUND($F$34/$B$34*B31,0)</f>
        <v>35489</v>
      </c>
      <c r="G31" s="734" t="n">
        <f aca="false">ROUND($G$34/$B$34*B31,0)</f>
        <v>20136</v>
      </c>
      <c r="H31" s="734" t="n">
        <f aca="false">ROUND($H$34/$B$34*B31,0)</f>
        <v>17086</v>
      </c>
      <c r="I31" s="734" t="n">
        <f aca="false">SUM(C31:H31)</f>
        <v>165000</v>
      </c>
      <c r="J31" s="734" t="n">
        <v>157000</v>
      </c>
      <c r="K31" s="735" t="n">
        <f aca="false">I31-J31</f>
        <v>8000</v>
      </c>
      <c r="L31" s="733" t="n">
        <f aca="false">B31*63.55986068</f>
        <v>20974.7540244</v>
      </c>
      <c r="M31" s="734" t="n">
        <f aca="false">B31*164.5200076</f>
        <v>54291.602508</v>
      </c>
      <c r="N31" s="734" t="n">
        <f aca="false">M31+L31</f>
        <v>75266.3565324</v>
      </c>
      <c r="O31" s="734" t="n">
        <v>51659</v>
      </c>
      <c r="P31" s="736" t="n">
        <f aca="false">L31+M31-O31</f>
        <v>23607.3565324</v>
      </c>
      <c r="Q31" s="733" t="n">
        <f aca="false">ROUND(562.4673774*B31,0)</f>
        <v>185614</v>
      </c>
      <c r="R31" s="734" t="n">
        <v>141300</v>
      </c>
      <c r="S31" s="736" t="n">
        <f aca="false">Q31-R31</f>
        <v>44314</v>
      </c>
      <c r="T31" s="738" t="n">
        <v>16472</v>
      </c>
      <c r="U31" s="489" t="n">
        <v>82970</v>
      </c>
      <c r="V31" s="739" t="n">
        <f aca="false">U31-T31</f>
        <v>66498</v>
      </c>
      <c r="W31" s="738" t="n">
        <v>0</v>
      </c>
      <c r="X31" s="489" t="n">
        <v>0</v>
      </c>
      <c r="Y31" s="739" t="n">
        <f aca="false">X31-W31</f>
        <v>0</v>
      </c>
      <c r="Z31" s="738"/>
      <c r="AA31" s="489"/>
      <c r="AB31" s="739"/>
      <c r="AC31" s="740" t="n">
        <f aca="false">AA31+X31+U31+Q31+M31+I31</f>
        <v>487875.602508</v>
      </c>
      <c r="AD31" s="741" t="n">
        <f aca="false">Z31+W31+T31+R31+O31+J31</f>
        <v>366431</v>
      </c>
      <c r="AE31" s="742" t="n">
        <f aca="false">AC31-AD31</f>
        <v>121444.602508</v>
      </c>
    </row>
    <row r="32" s="342" customFormat="true" ht="21" hidden="false" customHeight="true" outlineLevel="0" collapsed="false">
      <c r="A32" s="743" t="s">
        <v>520</v>
      </c>
      <c r="B32" s="743"/>
      <c r="C32" s="744" t="n">
        <f aca="false">SUM(C22:C31)</f>
        <v>846824</v>
      </c>
      <c r="D32" s="745" t="n">
        <f aca="false">SUM(D22:D31)</f>
        <v>451876</v>
      </c>
      <c r="E32" s="745" t="n">
        <f aca="false">SUM(E22:E31)</f>
        <v>5930</v>
      </c>
      <c r="F32" s="745" t="n">
        <f aca="false">SUM(F22:F31)</f>
        <v>501689</v>
      </c>
      <c r="G32" s="745" t="n">
        <f aca="false">SUM(G22:G31)</f>
        <v>284646</v>
      </c>
      <c r="H32" s="745" t="n">
        <f aca="false">SUM(H22:H31)</f>
        <v>241535</v>
      </c>
      <c r="I32" s="745" t="n">
        <f aca="false">SUM(C32:H32)</f>
        <v>2332500</v>
      </c>
      <c r="J32" s="745" t="n">
        <f aca="false">SUM(J22:J31)</f>
        <v>2344500</v>
      </c>
      <c r="K32" s="746" t="n">
        <f aca="false">SUM(K22:K31)</f>
        <v>-12000</v>
      </c>
      <c r="L32" s="744" t="n">
        <f aca="false">SUM(L22:L31)</f>
        <v>296506.7500722</v>
      </c>
      <c r="M32" s="745" t="n">
        <f aca="false">SUM(M22:M31)</f>
        <v>767485.835454</v>
      </c>
      <c r="N32" s="745" t="n">
        <f aca="false">SUM(N22:N31)</f>
        <v>1063992.5855262</v>
      </c>
      <c r="O32" s="745" t="n">
        <f aca="false">SUM(O22:O31)</f>
        <v>771435</v>
      </c>
      <c r="P32" s="747" t="n">
        <f aca="false">SUM(P22:P31)</f>
        <v>292557.5855262</v>
      </c>
      <c r="Q32" s="744" t="n">
        <f aca="false">SUM(Q22:Q31)</f>
        <v>929196</v>
      </c>
      <c r="R32" s="745" t="n">
        <f aca="false">SUM(R22:R31)</f>
        <v>733050</v>
      </c>
      <c r="S32" s="747" t="n">
        <f aca="false">SUM(S22:S31)</f>
        <v>196146</v>
      </c>
      <c r="T32" s="744" t="n">
        <f aca="false">SUM(T22:T31)</f>
        <v>245982</v>
      </c>
      <c r="U32" s="745" t="n">
        <f aca="false">SUM(U22:U31)</f>
        <v>1172899</v>
      </c>
      <c r="V32" s="747" t="n">
        <f aca="false">SUM(V22:V31)</f>
        <v>926917</v>
      </c>
      <c r="W32" s="744" t="n">
        <f aca="false">SUM(W22:W31)</f>
        <v>3861132</v>
      </c>
      <c r="X32" s="745" t="n">
        <f aca="false">SUM(X22:X31)</f>
        <v>1224031</v>
      </c>
      <c r="Y32" s="747" t="n">
        <f aca="false">SUM(Y22:Y31)</f>
        <v>-2637101</v>
      </c>
      <c r="Z32" s="744" t="n">
        <f aca="false">SUM(Z22:Z31)</f>
        <v>0</v>
      </c>
      <c r="AA32" s="745" t="n">
        <f aca="false">SUM(AA22:AA31)</f>
        <v>0</v>
      </c>
      <c r="AB32" s="747" t="n">
        <f aca="false">SUM(AB22:AB31)</f>
        <v>0</v>
      </c>
      <c r="AC32" s="744" t="n">
        <f aca="false">SUM(AC22:AC31)</f>
        <v>6426111.835454</v>
      </c>
      <c r="AD32" s="745" t="n">
        <f aca="false">SUM(AD22:AD31)</f>
        <v>7956099</v>
      </c>
      <c r="AE32" s="749" t="n">
        <f aca="false">AC32-AD32</f>
        <v>-1529987.164546</v>
      </c>
    </row>
    <row r="33" customFormat="false" ht="21" hidden="false" customHeight="true" outlineLevel="0" collapsed="false">
      <c r="A33" s="682" t="s">
        <v>417</v>
      </c>
      <c r="B33" s="764" t="n">
        <v>3464</v>
      </c>
      <c r="C33" s="744" t="n">
        <f aca="false">ROUND($C$34/$B$34*B33,0)</f>
        <v>628809</v>
      </c>
      <c r="D33" s="745" t="n">
        <f aca="false">ROUND($D$34/$B$34*B33,0)</f>
        <v>335541</v>
      </c>
      <c r="E33" s="745" t="n">
        <f aca="false">ROUND($E$34/$B$34*B33,0)</f>
        <v>4403</v>
      </c>
      <c r="F33" s="745" t="n">
        <f aca="false">ROUND($F$34/$B$34*B33,0)</f>
        <v>372530</v>
      </c>
      <c r="G33" s="745" t="n">
        <f aca="false">ROUND($G$34/$B$34*B33,0)</f>
        <v>211365</v>
      </c>
      <c r="H33" s="745" t="n">
        <f aca="false">ROUND($H$34/$B$34*B33,0)</f>
        <v>179352</v>
      </c>
      <c r="I33" s="745" t="n">
        <f aca="false">SUM(C33:H33)</f>
        <v>1732000</v>
      </c>
      <c r="J33" s="745" t="n">
        <v>1705000</v>
      </c>
      <c r="K33" s="746" t="n">
        <f aca="false">I33-J33</f>
        <v>27000</v>
      </c>
      <c r="L33" s="765" t="n">
        <f aca="false">B33*63.55986068</f>
        <v>220171.35739552</v>
      </c>
      <c r="M33" s="766" t="n">
        <f aca="false">B33*164.5200076</f>
        <v>569897.3063264</v>
      </c>
      <c r="N33" s="766" t="n">
        <f aca="false">M33+L33</f>
        <v>790068.66372192</v>
      </c>
      <c r="O33" s="745" t="n">
        <v>561013</v>
      </c>
      <c r="P33" s="767" t="n">
        <f aca="false">L33+M33-O33</f>
        <v>229055.66372192</v>
      </c>
      <c r="Q33" s="744" t="n">
        <f aca="false">ROUND(562.4673774*B33,0)</f>
        <v>1948387</v>
      </c>
      <c r="R33" s="745" t="n">
        <v>1534500</v>
      </c>
      <c r="S33" s="747" t="n">
        <f aca="false">Q33-R33</f>
        <v>413887</v>
      </c>
      <c r="T33" s="768" t="n">
        <v>3086953</v>
      </c>
      <c r="U33" s="769" t="n">
        <v>3277661</v>
      </c>
      <c r="V33" s="770" t="n">
        <f aca="false">U33-T33</f>
        <v>190708</v>
      </c>
      <c r="W33" s="768" t="n">
        <v>0</v>
      </c>
      <c r="X33" s="769" t="n">
        <v>0</v>
      </c>
      <c r="Y33" s="770" t="n">
        <f aca="false">X33-W33</f>
        <v>0</v>
      </c>
      <c r="Z33" s="768"/>
      <c r="AA33" s="769"/>
      <c r="AB33" s="770"/>
      <c r="AC33" s="771" t="n">
        <f aca="false">AA33+X33+U33+Q33+M33+I33</f>
        <v>7527945.3063264</v>
      </c>
      <c r="AD33" s="684" t="n">
        <f aca="false">Z33+W33+T33+R33+O33+J33</f>
        <v>6887466</v>
      </c>
      <c r="AE33" s="749" t="n">
        <f aca="false">AC33-AD33</f>
        <v>640479.306326401</v>
      </c>
    </row>
    <row r="34" customFormat="false" ht="21" hidden="false" customHeight="true" outlineLevel="0" collapsed="false">
      <c r="A34" s="686" t="s">
        <v>135</v>
      </c>
      <c r="B34" s="772" t="n">
        <f aca="false">SUM(B7:B33)</f>
        <v>39333</v>
      </c>
      <c r="C34" s="773" t="n">
        <v>7140000</v>
      </c>
      <c r="D34" s="688" t="n">
        <v>3810000</v>
      </c>
      <c r="E34" s="688" t="n">
        <v>50000</v>
      </c>
      <c r="F34" s="688" t="n">
        <v>4230000</v>
      </c>
      <c r="G34" s="688" t="n">
        <v>2400000</v>
      </c>
      <c r="H34" s="688" t="n">
        <v>2036500</v>
      </c>
      <c r="I34" s="688" t="n">
        <f aca="false">SUM(I9,I16,I21,I32,I33)</f>
        <v>19960375</v>
      </c>
      <c r="J34" s="688" t="n">
        <f aca="false">SUM(J9,J16,J21,J32,J33)</f>
        <v>19746500</v>
      </c>
      <c r="K34" s="774" t="n">
        <f aca="false">SUM(K9,K16,K21,K32,K33)</f>
        <v>213875</v>
      </c>
      <c r="L34" s="773" t="n">
        <f aca="false">SUM(L9,L16,L21,L32,L33)</f>
        <v>2500000.00012644</v>
      </c>
      <c r="M34" s="688" t="n">
        <f aca="false">SUM(M9,M16,M21,M32,M33)</f>
        <v>6612409.4589308</v>
      </c>
      <c r="N34" s="688" t="n">
        <f aca="false">SUM(N9,N16,N21,N32,N33)</f>
        <v>9112409.45905724</v>
      </c>
      <c r="O34" s="688" t="n">
        <f aca="false">SUM(O9,O16,O21,O32,O33)</f>
        <v>6497390</v>
      </c>
      <c r="P34" s="775" t="n">
        <f aca="false">SUM(P9,P16,P21,P32,P33)</f>
        <v>2615019.45905724</v>
      </c>
      <c r="Q34" s="773" t="n">
        <f aca="false">SUM(Q9,Q16,Q21,Q32,Q33)</f>
        <v>20523437</v>
      </c>
      <c r="R34" s="688" t="n">
        <f aca="false">SUM(R9,R16,R21,R32,R33)</f>
        <v>16258950</v>
      </c>
      <c r="S34" s="775" t="n">
        <f aca="false">SUM(S9,S16,S21,S32,S33)</f>
        <v>4264487</v>
      </c>
      <c r="T34" s="773" t="n">
        <f aca="false">SUM(T9,T16,T21,T32,T33)</f>
        <v>63603567</v>
      </c>
      <c r="U34" s="688" t="n">
        <f aca="false">SUM(U9,U16,U21,U32,U33)</f>
        <v>69380789</v>
      </c>
      <c r="V34" s="775" t="n">
        <f aca="false">SUM(V9,V16,V21,V32,V33)</f>
        <v>5777222</v>
      </c>
      <c r="W34" s="773" t="n">
        <f aca="false">SUM(W9,W16,W21,W32,W33)</f>
        <v>48518548</v>
      </c>
      <c r="X34" s="688" t="n">
        <f aca="false">SUM(X9,X16,X21,X32,X33)</f>
        <v>49866232</v>
      </c>
      <c r="Y34" s="775" t="n">
        <f aca="false">SUM(Y9,Y16,Y21,Y32,Y33)</f>
        <v>1347684</v>
      </c>
      <c r="Z34" s="773" t="n">
        <f aca="false">SUM(Z9,Z16,Z21,Z32,Z33)</f>
        <v>9103128</v>
      </c>
      <c r="AA34" s="688" t="n">
        <f aca="false">SUM(AA9,AA16,AA21,AA32,AA33)</f>
        <v>13791885</v>
      </c>
      <c r="AB34" s="775" t="n">
        <f aca="false">SUM(AB9,AB16,AB21,AB32,AB33)</f>
        <v>4688757</v>
      </c>
      <c r="AC34" s="773" t="n">
        <f aca="false">SUM(AC9,AC16,AC21,AC32,AC33)</f>
        <v>180135127.458931</v>
      </c>
      <c r="AD34" s="688" t="n">
        <f aca="false">SUM(AD9,AD16,AD21,AD32,AD33)</f>
        <v>163728083</v>
      </c>
      <c r="AE34" s="777" t="n">
        <f aca="false">AC34-AD34</f>
        <v>16407044.4589308</v>
      </c>
    </row>
    <row r="35" s="126" customFormat="true" ht="21" hidden="false" customHeight="true" outlineLevel="0" collapsed="false">
      <c r="A35" s="489" t="s">
        <v>521</v>
      </c>
      <c r="B35" s="732" t="n">
        <v>3051</v>
      </c>
      <c r="C35" s="778"/>
      <c r="D35" s="779"/>
      <c r="E35" s="779"/>
      <c r="F35" s="779"/>
      <c r="G35" s="779"/>
      <c r="H35" s="779"/>
      <c r="I35" s="779"/>
      <c r="J35" s="779"/>
      <c r="K35" s="735" t="n">
        <f aca="false">I35-J35</f>
        <v>0</v>
      </c>
      <c r="L35" s="733"/>
      <c r="M35" s="734" t="n">
        <f aca="false">B35*164.5200076</f>
        <v>501950.5431876</v>
      </c>
      <c r="N35" s="734" t="n">
        <f aca="false">M35+L35</f>
        <v>501950.5431876</v>
      </c>
      <c r="O35" s="779" t="n">
        <v>507873</v>
      </c>
      <c r="P35" s="736" t="n">
        <f aca="false">L35+M35-O35</f>
        <v>-5922.45681239996</v>
      </c>
      <c r="Q35" s="778"/>
      <c r="R35" s="779"/>
      <c r="S35" s="813"/>
      <c r="T35" s="738"/>
      <c r="U35" s="489"/>
      <c r="V35" s="739"/>
      <c r="W35" s="738"/>
      <c r="X35" s="489"/>
      <c r="Y35" s="739"/>
      <c r="Z35" s="738"/>
      <c r="AA35" s="489"/>
      <c r="AB35" s="739"/>
      <c r="AC35" s="740" t="n">
        <f aca="false">AA35+X35+U35+Q35+M35+I35</f>
        <v>501950.5431876</v>
      </c>
      <c r="AD35" s="741" t="n">
        <f aca="false">Z35+W35+T35+R35+O35+J35</f>
        <v>507873</v>
      </c>
      <c r="AE35" s="742" t="n">
        <f aca="false">AC35-AD35</f>
        <v>-5922.45681239996</v>
      </c>
    </row>
    <row r="36" s="342" customFormat="true" ht="21" hidden="false" customHeight="true" outlineLevel="0" collapsed="false">
      <c r="A36" s="782" t="s">
        <v>522</v>
      </c>
      <c r="B36" s="783" t="n">
        <f aca="false">SUM(B34:B35)</f>
        <v>42384</v>
      </c>
      <c r="C36" s="784" t="n">
        <f aca="false">SUM(C34:C35)</f>
        <v>7140000</v>
      </c>
      <c r="D36" s="785" t="n">
        <f aca="false">SUM(D34:D35)</f>
        <v>3810000</v>
      </c>
      <c r="E36" s="785" t="n">
        <f aca="false">SUM(E34:E35)</f>
        <v>50000</v>
      </c>
      <c r="F36" s="785" t="n">
        <f aca="false">SUM(F34:F35)</f>
        <v>4230000</v>
      </c>
      <c r="G36" s="785" t="n">
        <f aca="false">SUM(G34:G35)</f>
        <v>2400000</v>
      </c>
      <c r="H36" s="785" t="n">
        <f aca="false">SUM(H34:H35)</f>
        <v>2036500</v>
      </c>
      <c r="I36" s="785" t="n">
        <f aca="false">SUM(I34:I35)</f>
        <v>19960375</v>
      </c>
      <c r="J36" s="785" t="n">
        <f aca="false">SUM(J34:J35)</f>
        <v>19746500</v>
      </c>
      <c r="K36" s="786" t="n">
        <f aca="false">SUM(K34:K35)</f>
        <v>213875</v>
      </c>
      <c r="L36" s="784" t="n">
        <f aca="false">SUM(L34:L35)</f>
        <v>2500000.00012644</v>
      </c>
      <c r="M36" s="785" t="n">
        <f aca="false">SUM(M34:M35)</f>
        <v>7114360.0021184</v>
      </c>
      <c r="N36" s="785" t="n">
        <f aca="false">SUM(N34:N35)</f>
        <v>9614360.00224484</v>
      </c>
      <c r="O36" s="785" t="n">
        <f aca="false">SUM(O34:O35)</f>
        <v>7005263</v>
      </c>
      <c r="P36" s="787" t="n">
        <f aca="false">SUM(P34:P35)</f>
        <v>2609097.00224484</v>
      </c>
      <c r="Q36" s="784" t="n">
        <f aca="false">SUM(Q34:Q35)</f>
        <v>20523437</v>
      </c>
      <c r="R36" s="785" t="n">
        <f aca="false">SUM(R34:R35)</f>
        <v>16258950</v>
      </c>
      <c r="S36" s="787" t="n">
        <f aca="false">SUM(S34:S35)</f>
        <v>4264487</v>
      </c>
      <c r="T36" s="784" t="n">
        <f aca="false">SUM(T34:T35)</f>
        <v>63603567</v>
      </c>
      <c r="U36" s="785" t="n">
        <f aca="false">SUM(U34:U35)</f>
        <v>69380789</v>
      </c>
      <c r="V36" s="787" t="n">
        <f aca="false">SUM(V34:V35)</f>
        <v>5777222</v>
      </c>
      <c r="W36" s="784" t="n">
        <f aca="false">SUM(W34:W35)</f>
        <v>48518548</v>
      </c>
      <c r="X36" s="785" t="n">
        <f aca="false">SUM(X34:X35)</f>
        <v>49866232</v>
      </c>
      <c r="Y36" s="787" t="n">
        <f aca="false">SUM(Y34:Y35)</f>
        <v>1347684</v>
      </c>
      <c r="Z36" s="784" t="n">
        <f aca="false">SUM(Z34:Z35)</f>
        <v>9103128</v>
      </c>
      <c r="AA36" s="785" t="n">
        <f aca="false">SUM(AA34:AA35)</f>
        <v>13791885</v>
      </c>
      <c r="AB36" s="787" t="n">
        <f aca="false">SUM(AB34:AB35)</f>
        <v>4688757</v>
      </c>
      <c r="AC36" s="784" t="n">
        <f aca="false">SUM(AC34:AC35)</f>
        <v>180637078.002118</v>
      </c>
      <c r="AD36" s="785" t="n">
        <f aca="false">SUM(AD34:AD35)</f>
        <v>164235956</v>
      </c>
      <c r="AE36" s="791" t="n">
        <f aca="false">AC36-AD36</f>
        <v>16401122.0021184</v>
      </c>
    </row>
    <row r="37" customFormat="false" ht="12.75" hidden="false" customHeight="false" outlineLevel="0" collapsed="false">
      <c r="C37" s="792"/>
      <c r="D37" s="792"/>
      <c r="E37" s="792"/>
      <c r="F37" s="792"/>
      <c r="G37" s="792"/>
      <c r="H37" s="792"/>
      <c r="I37" s="792"/>
      <c r="J37" s="792"/>
      <c r="K37" s="792"/>
      <c r="L37" s="792"/>
      <c r="M37" s="793"/>
      <c r="N37" s="793"/>
      <c r="O37" s="793"/>
      <c r="P37" s="793"/>
      <c r="Q37" s="793"/>
      <c r="R37" s="793"/>
      <c r="S37" s="793"/>
    </row>
    <row r="38" s="10" customFormat="true" ht="12.75" hidden="false" customHeight="false" outlineLevel="0" collapsed="false">
      <c r="A38" s="79"/>
      <c r="B38" s="53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80"/>
      <c r="R38" s="80"/>
      <c r="S38" s="80"/>
    </row>
    <row r="39" s="10" customFormat="true" ht="12.75" hidden="false" customHeight="false" outlineLevel="0" collapsed="false">
      <c r="A39" s="79"/>
      <c r="B39" s="53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80"/>
      <c r="R39" s="80"/>
      <c r="S39" s="80"/>
    </row>
    <row r="40" s="10" customFormat="true" ht="12.75" hidden="false" customHeight="false" outlineLevel="0" collapsed="false">
      <c r="A40" s="79"/>
      <c r="B40" s="53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  <c r="R40" s="80"/>
      <c r="S40" s="80"/>
    </row>
    <row r="41" s="10" customFormat="true" ht="12.75" hidden="false" customHeight="false" outlineLevel="0" collapsed="false">
      <c r="A41" s="79"/>
      <c r="B41" s="53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0"/>
      <c r="R41" s="80"/>
      <c r="S41" s="80"/>
    </row>
    <row r="42" s="10" customFormat="true" ht="12.75" hidden="false" customHeight="false" outlineLevel="0" collapsed="false">
      <c r="A42" s="79"/>
      <c r="B42" s="53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0"/>
      <c r="R42" s="80"/>
      <c r="S42" s="80"/>
    </row>
    <row r="43" s="10" customFormat="true" ht="12.75" hidden="false" customHeight="false" outlineLevel="0" collapsed="false">
      <c r="A43" s="79"/>
      <c r="B43" s="53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0"/>
      <c r="R43" s="80"/>
      <c r="S43" s="80"/>
    </row>
    <row r="44" s="10" customFormat="true" ht="12.75" hidden="false" customHeight="false" outlineLevel="0" collapsed="false">
      <c r="A44" s="79"/>
      <c r="B44" s="53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0"/>
      <c r="R44" s="80"/>
      <c r="S44" s="80"/>
    </row>
    <row r="45" s="10" customFormat="true" ht="12.75" hidden="false" customHeight="false" outlineLevel="0" collapsed="false">
      <c r="A45" s="79"/>
      <c r="B45" s="53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0"/>
      <c r="R45" s="80"/>
      <c r="S45" s="80"/>
    </row>
    <row r="46" s="10" customFormat="true" ht="12.75" hidden="false" customHeight="false" outlineLevel="0" collapsed="false">
      <c r="A46" s="79"/>
      <c r="B46" s="53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0"/>
      <c r="R46" s="80"/>
      <c r="S46" s="80"/>
    </row>
    <row r="47" s="10" customFormat="true" ht="12.75" hidden="false" customHeight="false" outlineLevel="0" collapsed="false">
      <c r="A47" s="79"/>
      <c r="B47" s="53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80"/>
      <c r="S47" s="80"/>
    </row>
    <row r="48" s="10" customFormat="true" ht="12.75" hidden="false" customHeight="false" outlineLevel="0" collapsed="false">
      <c r="A48" s="79"/>
      <c r="B48" s="53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0"/>
      <c r="R48" s="80"/>
      <c r="S48" s="80"/>
    </row>
    <row r="49" s="10" customFormat="true" ht="12.75" hidden="false" customHeight="false" outlineLevel="0" collapsed="false">
      <c r="A49" s="79"/>
      <c r="B49" s="53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0"/>
      <c r="R49" s="80"/>
      <c r="S49" s="80"/>
    </row>
    <row r="50" s="5" customFormat="true" ht="12.75" hidden="false" customHeight="false" outlineLevel="0" collapsed="false">
      <c r="A50" s="79"/>
      <c r="B50" s="53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0"/>
      <c r="R50" s="80"/>
      <c r="S50" s="80"/>
    </row>
    <row r="51" s="5" customFormat="true" ht="12.75" hidden="false" customHeight="false" outlineLevel="0" collapsed="false">
      <c r="A51" s="79"/>
      <c r="B51" s="53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0"/>
      <c r="R51" s="80"/>
      <c r="S51" s="80"/>
    </row>
    <row r="52" s="5" customFormat="true" ht="12.75" hidden="false" customHeight="false" outlineLevel="0" collapsed="false">
      <c r="A52" s="79"/>
      <c r="B52" s="538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0"/>
      <c r="R52" s="80"/>
      <c r="S52" s="80"/>
    </row>
    <row r="53" s="5" customFormat="true" ht="12.75" hidden="false" customHeight="false" outlineLevel="0" collapsed="false">
      <c r="A53" s="79"/>
      <c r="B53" s="538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0"/>
      <c r="R53" s="80"/>
      <c r="S53" s="80"/>
    </row>
    <row r="54" s="5" customFormat="true" ht="12.75" hidden="false" customHeight="false" outlineLevel="0" collapsed="false">
      <c r="A54" s="79"/>
      <c r="B54" s="53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0"/>
      <c r="S54" s="80"/>
    </row>
    <row r="55" s="5" customFormat="true" ht="12.75" hidden="false" customHeight="false" outlineLevel="0" collapsed="false">
      <c r="A55" s="79"/>
      <c r="B55" s="53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80"/>
      <c r="R55" s="80"/>
      <c r="S55" s="80"/>
    </row>
    <row r="56" s="5" customFormat="true" ht="12.75" hidden="false" customHeight="false" outlineLevel="0" collapsed="false">
      <c r="A56" s="79"/>
      <c r="B56" s="53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80"/>
      <c r="R56" s="80"/>
      <c r="S56" s="80"/>
    </row>
    <row r="57" s="5" customFormat="true" ht="12.75" hidden="false" customHeight="false" outlineLevel="0" collapsed="false">
      <c r="A57" s="79"/>
      <c r="B57" s="53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80"/>
      <c r="R57" s="80"/>
      <c r="S57" s="80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4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51517537</v>
      </c>
      <c r="D8" s="7" t="s">
        <v>7</v>
      </c>
      <c r="E8" s="8" t="s">
        <v>9</v>
      </c>
      <c r="F8" s="9" t="n">
        <f aca="false">SUM(F9,F10,F12,F11)</f>
        <v>1396443464</v>
      </c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51517537</v>
      </c>
      <c r="D9" s="11" t="s">
        <v>10</v>
      </c>
      <c r="E9" s="12" t="s">
        <v>12</v>
      </c>
      <c r="F9" s="13" t="n">
        <v>561342848</v>
      </c>
    </row>
    <row r="10" customFormat="false" ht="24" hidden="false" customHeight="true" outlineLevel="0" collapsed="false">
      <c r="A10" s="7" t="s">
        <v>13</v>
      </c>
      <c r="B10" s="8" t="s">
        <v>75</v>
      </c>
      <c r="C10" s="9" t="n">
        <f aca="false">SUM(C12:C19)</f>
        <v>1287023543</v>
      </c>
      <c r="D10" s="11" t="s">
        <v>15</v>
      </c>
      <c r="E10" s="12" t="s">
        <v>16</v>
      </c>
      <c r="F10" s="13" t="n">
        <v>77969047</v>
      </c>
    </row>
    <row r="11" customFormat="false" ht="24" hidden="false" customHeight="true" outlineLevel="0" collapsed="false">
      <c r="A11" s="11" t="s">
        <v>17</v>
      </c>
      <c r="B11" s="11" t="s">
        <v>22</v>
      </c>
      <c r="C11" s="13" t="n">
        <f aca="false">SUM(C12:C13)</f>
        <v>1040489840</v>
      </c>
      <c r="D11" s="11" t="s">
        <v>19</v>
      </c>
      <c r="E11" s="12" t="s">
        <v>20</v>
      </c>
      <c r="F11" s="13" t="n">
        <v>165768833</v>
      </c>
    </row>
    <row r="12" customFormat="false" ht="24" hidden="false" customHeight="true" outlineLevel="0" collapsed="false">
      <c r="A12" s="11"/>
      <c r="B12" s="18" t="s">
        <v>25</v>
      </c>
      <c r="C12" s="19" t="n">
        <v>520244920</v>
      </c>
      <c r="D12" s="11" t="s">
        <v>23</v>
      </c>
      <c r="E12" s="12" t="s">
        <v>24</v>
      </c>
      <c r="F12" s="17" t="n">
        <f aca="false">SUM(F13:F21)</f>
        <v>591362736</v>
      </c>
    </row>
    <row r="13" customFormat="false" ht="24" hidden="false" customHeight="true" outlineLevel="0" collapsed="false">
      <c r="A13" s="11"/>
      <c r="B13" s="18" t="s">
        <v>76</v>
      </c>
      <c r="C13" s="19" t="n">
        <v>520244920</v>
      </c>
      <c r="D13" s="11"/>
      <c r="E13" s="20" t="s">
        <v>26</v>
      </c>
      <c r="F13" s="21" t="n">
        <v>15805195</v>
      </c>
    </row>
    <row r="14" customFormat="false" ht="24" hidden="false" customHeight="true" outlineLevel="0" collapsed="false">
      <c r="A14" s="11" t="s">
        <v>47</v>
      </c>
      <c r="B14" s="11" t="s">
        <v>30</v>
      </c>
      <c r="C14" s="13" t="n">
        <v>8893493</v>
      </c>
      <c r="D14" s="11"/>
      <c r="E14" s="20" t="s">
        <v>28</v>
      </c>
      <c r="F14" s="22" t="n">
        <v>5335000</v>
      </c>
    </row>
    <row r="15" customFormat="false" ht="24" hidden="false" customHeight="true" outlineLevel="0" collapsed="false">
      <c r="A15" s="11" t="s">
        <v>66</v>
      </c>
      <c r="B15" s="11" t="s">
        <v>33</v>
      </c>
      <c r="C15" s="13" t="n">
        <v>220490718</v>
      </c>
      <c r="D15" s="23"/>
      <c r="E15" s="20" t="s">
        <v>31</v>
      </c>
      <c r="F15" s="19" t="n">
        <v>520244920</v>
      </c>
    </row>
    <row r="16" customFormat="false" ht="24" hidden="false" customHeight="true" outlineLevel="0" collapsed="false">
      <c r="A16" s="11" t="s">
        <v>77</v>
      </c>
      <c r="B16" s="11" t="s">
        <v>36</v>
      </c>
      <c r="C16" s="13" t="n">
        <v>2468000</v>
      </c>
      <c r="D16" s="23"/>
      <c r="E16" s="20" t="s">
        <v>34</v>
      </c>
      <c r="F16" s="21" t="n">
        <v>30511773</v>
      </c>
    </row>
    <row r="17" customFormat="false" ht="24" hidden="false" customHeight="true" outlineLevel="0" collapsed="false">
      <c r="A17" s="11" t="s">
        <v>78</v>
      </c>
      <c r="B17" s="11" t="s">
        <v>39</v>
      </c>
      <c r="C17" s="13" t="n">
        <v>343933</v>
      </c>
      <c r="D17" s="23"/>
      <c r="E17" s="24" t="s">
        <v>37</v>
      </c>
      <c r="F17" s="25" t="n">
        <v>7620000</v>
      </c>
    </row>
    <row r="18" customFormat="false" ht="24" hidden="false" customHeight="true" outlineLevel="0" collapsed="false">
      <c r="A18" s="39" t="s">
        <v>79</v>
      </c>
      <c r="B18" s="11" t="s">
        <v>42</v>
      </c>
      <c r="C18" s="27" t="n">
        <v>149571</v>
      </c>
      <c r="D18" s="23"/>
      <c r="E18" s="24" t="s">
        <v>40</v>
      </c>
      <c r="F18" s="25" t="n">
        <v>60000</v>
      </c>
    </row>
    <row r="19" customFormat="false" ht="27.75" hidden="false" customHeight="true" outlineLevel="0" collapsed="false">
      <c r="A19" s="39" t="s">
        <v>80</v>
      </c>
      <c r="B19" s="11" t="s">
        <v>45</v>
      </c>
      <c r="C19" s="54" t="n">
        <v>14187988</v>
      </c>
      <c r="D19" s="23"/>
      <c r="E19" s="20" t="s">
        <v>43</v>
      </c>
      <c r="F19" s="25" t="n">
        <v>343933</v>
      </c>
      <c r="G19" s="55"/>
    </row>
    <row r="20" customFormat="false" ht="27.75" hidden="false" customHeight="true" outlineLevel="0" collapsed="false">
      <c r="A20" s="39"/>
      <c r="B20" s="32"/>
      <c r="C20" s="56"/>
      <c r="D20" s="11"/>
      <c r="E20" s="20" t="s">
        <v>46</v>
      </c>
      <c r="F20" s="25" t="n">
        <v>11441915</v>
      </c>
      <c r="G20" s="55"/>
    </row>
    <row r="21" s="59" customFormat="true" ht="33.75" hidden="false" customHeight="true" outlineLevel="0" collapsed="false">
      <c r="A21" s="57" t="s">
        <v>59</v>
      </c>
      <c r="B21" s="8" t="s">
        <v>81</v>
      </c>
      <c r="C21" s="9" t="n">
        <f aca="false">SUM(C22:C22)</f>
        <v>57902384</v>
      </c>
      <c r="D21" s="11"/>
      <c r="E21" s="58"/>
      <c r="F21" s="36"/>
    </row>
    <row r="22" customFormat="false" ht="24" hidden="false" customHeight="true" outlineLevel="0" collapsed="false">
      <c r="A22" s="11"/>
      <c r="B22" s="18" t="s">
        <v>68</v>
      </c>
      <c r="C22" s="25" t="n">
        <v>57902384</v>
      </c>
      <c r="D22" s="23"/>
      <c r="E22" s="24"/>
      <c r="F22" s="33"/>
    </row>
    <row r="23" customFormat="false" ht="24" hidden="false" customHeight="true" outlineLevel="0" collapsed="false">
      <c r="A23" s="44" t="s">
        <v>71</v>
      </c>
      <c r="B23" s="44"/>
      <c r="C23" s="44"/>
      <c r="D23" s="23"/>
      <c r="E23" s="60"/>
      <c r="F23" s="13"/>
    </row>
    <row r="24" customFormat="false" ht="24" hidden="false" customHeight="true" outlineLevel="0" collapsed="false">
      <c r="A24" s="57" t="s">
        <v>62</v>
      </c>
      <c r="B24" s="57" t="s">
        <v>82</v>
      </c>
      <c r="C24" s="61"/>
      <c r="D24" s="23"/>
      <c r="E24" s="60"/>
      <c r="F24" s="13"/>
    </row>
    <row r="25" customFormat="false" ht="23.1" hidden="false" customHeight="true" outlineLevel="0" collapsed="false">
      <c r="A25" s="62"/>
      <c r="B25" s="49" t="s">
        <v>72</v>
      </c>
      <c r="C25" s="50" t="n">
        <f aca="false">SUM(C8+C10+C21)+C24</f>
        <v>1396443464</v>
      </c>
      <c r="D25" s="51"/>
      <c r="E25" s="63" t="s">
        <v>73</v>
      </c>
      <c r="F25" s="50" t="n">
        <f aca="false">F8</f>
        <v>1396443464</v>
      </c>
    </row>
    <row r="26" customFormat="false" ht="22.9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23:C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38" width="17.28"/>
    <col collapsed="false" customWidth="true" hidden="true" outlineLevel="0" max="3" min="3" style="79" width="17.28"/>
    <col collapsed="false" customWidth="true" hidden="true" outlineLevel="0" max="4" min="4" style="79" width="20.27"/>
    <col collapsed="false" customWidth="true" hidden="true" outlineLevel="0" max="5" min="5" style="79" width="19.99"/>
    <col collapsed="false" customWidth="true" hidden="true" outlineLevel="0" max="6" min="6" style="79" width="13.57"/>
    <col collapsed="false" customWidth="true" hidden="true" outlineLevel="0" max="7" min="7" style="79" width="15.71"/>
    <col collapsed="false" customWidth="true" hidden="true" outlineLevel="0" max="8" min="8" style="79" width="16.28"/>
    <col collapsed="false" customWidth="true" hidden="false" outlineLevel="0" max="12" min="9" style="79" width="16.28"/>
    <col collapsed="false" customWidth="true" hidden="false" outlineLevel="0" max="16" min="13" style="79" width="14.57"/>
    <col collapsed="false" customWidth="true" hidden="false" outlineLevel="0" max="19" min="17" style="79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49" t="s">
        <v>540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  <c r="M1" s="649"/>
      <c r="N1" s="649"/>
      <c r="O1" s="649"/>
      <c r="P1" s="649"/>
      <c r="Q1" s="649"/>
      <c r="R1" s="649"/>
      <c r="S1" s="649"/>
      <c r="T1" s="649"/>
      <c r="U1" s="649"/>
      <c r="V1" s="649"/>
      <c r="W1" s="649"/>
      <c r="X1" s="649"/>
      <c r="Y1" s="649"/>
      <c r="Z1" s="649"/>
      <c r="AA1" s="649"/>
      <c r="AB1" s="649"/>
      <c r="AC1" s="649"/>
      <c r="AD1" s="649"/>
      <c r="AE1" s="649"/>
    </row>
    <row r="2" customFormat="false" ht="15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M2" s="649"/>
      <c r="N2" s="649"/>
      <c r="O2" s="649"/>
      <c r="P2" s="649"/>
      <c r="Q2" s="649"/>
      <c r="R2" s="649"/>
      <c r="S2" s="649"/>
      <c r="T2" s="649"/>
      <c r="U2" s="649"/>
      <c r="V2" s="649"/>
      <c r="W2" s="649"/>
      <c r="X2" s="649"/>
      <c r="Y2" s="649"/>
      <c r="Z2" s="649"/>
      <c r="AA2" s="649"/>
      <c r="AB2" s="649"/>
      <c r="AC2" s="649"/>
      <c r="AD2" s="649"/>
      <c r="AE2" s="649"/>
    </row>
    <row r="3" customFormat="false" ht="15.75" hidden="false" customHeight="true" outlineLevel="0" collapsed="false">
      <c r="A3" s="794" t="s">
        <v>3</v>
      </c>
      <c r="B3" s="794"/>
      <c r="C3" s="794"/>
      <c r="D3" s="794"/>
      <c r="E3" s="794"/>
      <c r="F3" s="794"/>
      <c r="G3" s="794"/>
      <c r="H3" s="794"/>
      <c r="I3" s="794"/>
      <c r="J3" s="794"/>
      <c r="K3" s="794"/>
      <c r="L3" s="794"/>
      <c r="M3" s="794"/>
      <c r="N3" s="794"/>
      <c r="O3" s="794"/>
      <c r="P3" s="794"/>
      <c r="Q3" s="794"/>
      <c r="R3" s="794"/>
      <c r="S3" s="794"/>
      <c r="T3" s="794"/>
      <c r="U3" s="794"/>
      <c r="V3" s="794"/>
      <c r="W3" s="794"/>
      <c r="X3" s="794"/>
      <c r="Y3" s="794"/>
      <c r="Z3" s="794"/>
      <c r="AA3" s="794"/>
      <c r="AB3" s="794"/>
      <c r="AC3" s="794"/>
      <c r="AD3" s="794"/>
      <c r="AE3" s="794"/>
    </row>
    <row r="4" customFormat="false" ht="33" hidden="false" customHeight="true" outlineLevel="0" collapsed="false">
      <c r="A4" s="795" t="s">
        <v>376</v>
      </c>
      <c r="B4" s="796" t="s">
        <v>502</v>
      </c>
      <c r="C4" s="797" t="s">
        <v>503</v>
      </c>
      <c r="D4" s="797"/>
      <c r="E4" s="797"/>
      <c r="F4" s="797"/>
      <c r="G4" s="797"/>
      <c r="H4" s="797"/>
      <c r="I4" s="797"/>
      <c r="J4" s="797" t="s">
        <v>527</v>
      </c>
      <c r="K4" s="798" t="s">
        <v>528</v>
      </c>
      <c r="L4" s="799" t="s">
        <v>529</v>
      </c>
      <c r="M4" s="799"/>
      <c r="N4" s="799"/>
      <c r="O4" s="797" t="s">
        <v>530</v>
      </c>
      <c r="P4" s="800"/>
      <c r="Q4" s="799" t="s">
        <v>541</v>
      </c>
      <c r="R4" s="797" t="s">
        <v>532</v>
      </c>
      <c r="S4" s="800"/>
      <c r="T4" s="801" t="s">
        <v>533</v>
      </c>
      <c r="U4" s="801"/>
      <c r="V4" s="801"/>
      <c r="W4" s="801" t="s">
        <v>534</v>
      </c>
      <c r="X4" s="801"/>
      <c r="Y4" s="801"/>
      <c r="Z4" s="802" t="s">
        <v>485</v>
      </c>
      <c r="AA4" s="802"/>
      <c r="AB4" s="802"/>
      <c r="AC4" s="799" t="s">
        <v>506</v>
      </c>
      <c r="AD4" s="797" t="s">
        <v>535</v>
      </c>
      <c r="AE4" s="800"/>
    </row>
    <row r="5" customFormat="false" ht="40.5" hidden="false" customHeight="true" outlineLevel="0" collapsed="false">
      <c r="A5" s="795"/>
      <c r="B5" s="796"/>
      <c r="C5" s="803" t="s">
        <v>508</v>
      </c>
      <c r="D5" s="804" t="s">
        <v>142</v>
      </c>
      <c r="E5" s="804" t="s">
        <v>509</v>
      </c>
      <c r="F5" s="804" t="s">
        <v>510</v>
      </c>
      <c r="G5" s="804"/>
      <c r="H5" s="804"/>
      <c r="I5" s="804" t="s">
        <v>135</v>
      </c>
      <c r="J5" s="797"/>
      <c r="K5" s="798"/>
      <c r="L5" s="803" t="s">
        <v>536</v>
      </c>
      <c r="M5" s="804" t="s">
        <v>537</v>
      </c>
      <c r="N5" s="804" t="s">
        <v>135</v>
      </c>
      <c r="O5" s="797"/>
      <c r="P5" s="805" t="s">
        <v>528</v>
      </c>
      <c r="Q5" s="799"/>
      <c r="R5" s="797"/>
      <c r="S5" s="805" t="s">
        <v>528</v>
      </c>
      <c r="T5" s="806" t="s">
        <v>538</v>
      </c>
      <c r="U5" s="807" t="s">
        <v>539</v>
      </c>
      <c r="V5" s="808" t="s">
        <v>528</v>
      </c>
      <c r="W5" s="806" t="s">
        <v>538</v>
      </c>
      <c r="X5" s="807" t="s">
        <v>539</v>
      </c>
      <c r="Y5" s="808" t="s">
        <v>528</v>
      </c>
      <c r="Z5" s="809" t="s">
        <v>538</v>
      </c>
      <c r="AA5" s="810" t="s">
        <v>539</v>
      </c>
      <c r="AB5" s="811" t="s">
        <v>528</v>
      </c>
      <c r="AC5" s="799"/>
      <c r="AD5" s="797"/>
      <c r="AE5" s="805" t="s">
        <v>528</v>
      </c>
    </row>
    <row r="6" s="657" customFormat="true" ht="41.25" hidden="false" customHeight="true" outlineLevel="0" collapsed="false">
      <c r="A6" s="795"/>
      <c r="B6" s="796"/>
      <c r="C6" s="803"/>
      <c r="D6" s="804"/>
      <c r="E6" s="804"/>
      <c r="F6" s="804" t="s">
        <v>511</v>
      </c>
      <c r="G6" s="804" t="s">
        <v>512</v>
      </c>
      <c r="H6" s="804" t="s">
        <v>513</v>
      </c>
      <c r="I6" s="804"/>
      <c r="J6" s="797"/>
      <c r="K6" s="798"/>
      <c r="L6" s="803"/>
      <c r="M6" s="804"/>
      <c r="N6" s="804"/>
      <c r="O6" s="797"/>
      <c r="P6" s="812"/>
      <c r="Q6" s="799"/>
      <c r="R6" s="797"/>
      <c r="S6" s="812"/>
      <c r="T6" s="806"/>
      <c r="U6" s="807"/>
      <c r="V6" s="808"/>
      <c r="W6" s="806"/>
      <c r="X6" s="807"/>
      <c r="Y6" s="808"/>
      <c r="Z6" s="809"/>
      <c r="AA6" s="810"/>
      <c r="AB6" s="811"/>
      <c r="AC6" s="799"/>
      <c r="AD6" s="797"/>
      <c r="AE6" s="812"/>
    </row>
    <row r="7" customFormat="false" ht="21" hidden="false" customHeight="true" outlineLevel="0" collapsed="false">
      <c r="A7" s="659" t="s">
        <v>397</v>
      </c>
      <c r="B7" s="732" t="n">
        <v>24886</v>
      </c>
      <c r="C7" s="733" t="n">
        <f aca="false">ROUND($C$34/$B$34*B7,0)</f>
        <v>4517480</v>
      </c>
      <c r="D7" s="734" t="n">
        <f aca="false">ROUND($D$34/$B$34*B7,0)</f>
        <v>2410588</v>
      </c>
      <c r="E7" s="734" t="n">
        <f aca="false">ROUND($E$34/$B$34*B7,0)</f>
        <v>31635</v>
      </c>
      <c r="F7" s="734" t="n">
        <f aca="false">ROUND($F$34/$B$34*B7,0)</f>
        <v>2676322</v>
      </c>
      <c r="G7" s="734" t="n">
        <f aca="false">ROUND($G$34/$B$34*B7,0)</f>
        <v>1518481</v>
      </c>
      <c r="H7" s="734" t="n">
        <f aca="false">ROUND($H$34/$B$34*B7,0)</f>
        <v>1288494</v>
      </c>
      <c r="I7" s="734" t="n">
        <f aca="false">SUM(C7:H7)</f>
        <v>12443000</v>
      </c>
      <c r="J7" s="734" t="n">
        <v>12529500</v>
      </c>
      <c r="K7" s="735" t="n">
        <f aca="false">I7-J7</f>
        <v>-86500</v>
      </c>
      <c r="L7" s="733" t="n">
        <f aca="false">B7*63.55986068</f>
        <v>1581750.69288248</v>
      </c>
      <c r="M7" s="734" t="n">
        <f aca="false">B7*164.5200076</f>
        <v>4094244.9091336</v>
      </c>
      <c r="N7" s="734" t="n">
        <f aca="false">M7+L7</f>
        <v>5675995.60201608</v>
      </c>
      <c r="O7" s="734" t="n">
        <v>4122707</v>
      </c>
      <c r="P7" s="736" t="n">
        <f aca="false">L7+M7-O7</f>
        <v>1553288.60201608</v>
      </c>
      <c r="Q7" s="733" t="n">
        <f aca="false">ROUND(595.3633461*B7,0)</f>
        <v>14816212</v>
      </c>
      <c r="R7" s="734" t="n">
        <v>11276550</v>
      </c>
      <c r="S7" s="736" t="n">
        <f aca="false">Q7-R7</f>
        <v>3539662</v>
      </c>
      <c r="T7" s="738" t="n">
        <v>54210810</v>
      </c>
      <c r="U7" s="489" t="n">
        <v>58912963</v>
      </c>
      <c r="V7" s="739" t="n">
        <f aca="false">U7-T7</f>
        <v>4702153</v>
      </c>
      <c r="W7" s="738" t="n">
        <v>38992567</v>
      </c>
      <c r="X7" s="489" t="n">
        <v>44725722</v>
      </c>
      <c r="Y7" s="739" t="n">
        <f aca="false">X7-W7</f>
        <v>5733155</v>
      </c>
      <c r="Z7" s="738" t="n">
        <v>9103128</v>
      </c>
      <c r="AA7" s="489" t="n">
        <v>13791885</v>
      </c>
      <c r="AB7" s="739" t="n">
        <f aca="false">AA7-Z7</f>
        <v>4688757</v>
      </c>
      <c r="AC7" s="740" t="n">
        <f aca="false">AA7+X7+U7+Q7+M7+I7+L7</f>
        <v>150365777.602016</v>
      </c>
      <c r="AD7" s="741" t="n">
        <f aca="false">Z7+W7+T7+R7+O7+J7</f>
        <v>130235262</v>
      </c>
      <c r="AE7" s="742" t="n">
        <f aca="false">AC7-AD7</f>
        <v>20130515.6020161</v>
      </c>
    </row>
    <row r="8" customFormat="false" ht="21" hidden="false" customHeight="true" outlineLevel="0" collapsed="false">
      <c r="A8" s="659" t="s">
        <v>398</v>
      </c>
      <c r="B8" s="732" t="n">
        <v>777</v>
      </c>
      <c r="C8" s="733" t="n">
        <f aca="false">ROUND($C$34/$B$34*B8,0)</f>
        <v>141046</v>
      </c>
      <c r="D8" s="734" t="n">
        <f aca="false">ROUND($D$34/$B$34*B8,0)</f>
        <v>75264</v>
      </c>
      <c r="E8" s="734" t="n">
        <f aca="false">ROUND($E$34/$B$34*B8,0)</f>
        <v>988</v>
      </c>
      <c r="F8" s="734" t="n">
        <f aca="false">ROUND($F$34/$B$34*B8,0)</f>
        <v>83561</v>
      </c>
      <c r="G8" s="734" t="n">
        <f aca="false">ROUND($G$34/$B$34*B8,0)</f>
        <v>47411</v>
      </c>
      <c r="H8" s="734" t="n">
        <f aca="false">ROUND($H$34/$B$34*B8,0)</f>
        <v>40230</v>
      </c>
      <c r="I8" s="734" t="n">
        <f aca="false">SUM(C8:H8)</f>
        <v>388500</v>
      </c>
      <c r="J8" s="734" t="n">
        <v>385500</v>
      </c>
      <c r="K8" s="735" t="n">
        <f aca="false">I8-J8</f>
        <v>3000</v>
      </c>
      <c r="L8" s="733" t="n">
        <f aca="false">B8*63.55986068</f>
        <v>49386.01174836</v>
      </c>
      <c r="M8" s="734" t="n">
        <f aca="false">B8*164.5200076</f>
        <v>127832.0459052</v>
      </c>
      <c r="N8" s="734" t="n">
        <f aca="false">M8+L8</f>
        <v>177218.05765356</v>
      </c>
      <c r="O8" s="734" t="n">
        <v>126845</v>
      </c>
      <c r="P8" s="736" t="n">
        <f aca="false">L8+M8-O8</f>
        <v>50373.05765356</v>
      </c>
      <c r="Q8" s="733" t="n">
        <f aca="false">ROUND(595.3633461*B8,0)</f>
        <v>462597</v>
      </c>
      <c r="R8" s="734" t="n">
        <v>346950</v>
      </c>
      <c r="S8" s="736" t="n">
        <f aca="false">Q8-R8</f>
        <v>115647</v>
      </c>
      <c r="T8" s="738" t="n">
        <v>600000</v>
      </c>
      <c r="U8" s="489" t="n">
        <v>600000</v>
      </c>
      <c r="V8" s="739" t="n">
        <f aca="false">U8-T8</f>
        <v>0</v>
      </c>
      <c r="W8" s="738" t="n">
        <v>0</v>
      </c>
      <c r="X8" s="489" t="n">
        <v>0</v>
      </c>
      <c r="Y8" s="739" t="n">
        <f aca="false">X8-W8</f>
        <v>0</v>
      </c>
      <c r="Z8" s="738"/>
      <c r="AA8" s="489"/>
      <c r="AB8" s="739"/>
      <c r="AC8" s="740" t="n">
        <f aca="false">AA8+X8+U8+Q8+M8+I8+L8</f>
        <v>1628315.05765356</v>
      </c>
      <c r="AD8" s="741" t="n">
        <f aca="false">Z8+W8+T8+R8+O8+J8</f>
        <v>1459295</v>
      </c>
      <c r="AE8" s="742" t="n">
        <f aca="false">AC8-AD8</f>
        <v>169020.05765356</v>
      </c>
    </row>
    <row r="9" s="342" customFormat="true" ht="21" hidden="false" customHeight="true" outlineLevel="0" collapsed="false">
      <c r="A9" s="743" t="s">
        <v>514</v>
      </c>
      <c r="B9" s="743"/>
      <c r="C9" s="744" t="n">
        <f aca="false">SUM(C7:C8)</f>
        <v>4658526</v>
      </c>
      <c r="D9" s="745" t="n">
        <f aca="false">SUM(D7:D8)</f>
        <v>2485852</v>
      </c>
      <c r="E9" s="745" t="n">
        <f aca="false">SUM(E7:E8)</f>
        <v>32623</v>
      </c>
      <c r="F9" s="745" t="n">
        <f aca="false">SUM(F7:F8)</f>
        <v>2759883</v>
      </c>
      <c r="G9" s="745" t="n">
        <f aca="false">SUM(G7:G8)</f>
        <v>1565892</v>
      </c>
      <c r="H9" s="745" t="n">
        <f aca="false">SUM(H7:H8)</f>
        <v>1328724</v>
      </c>
      <c r="I9" s="745" t="n">
        <f aca="false">SUM(C9:H9)</f>
        <v>12831500</v>
      </c>
      <c r="J9" s="745" t="n">
        <f aca="false">SUM(J7:J8)</f>
        <v>12915000</v>
      </c>
      <c r="K9" s="746" t="n">
        <f aca="false">SUM(K7:K8)</f>
        <v>-83500</v>
      </c>
      <c r="L9" s="744" t="n">
        <f aca="false">SUM(L7:L8)</f>
        <v>1631136.70463084</v>
      </c>
      <c r="M9" s="745" t="n">
        <f aca="false">SUM(M7:M8)</f>
        <v>4222076.9550388</v>
      </c>
      <c r="N9" s="745" t="n">
        <f aca="false">SUM(N7:N8)</f>
        <v>5853213.65966964</v>
      </c>
      <c r="O9" s="745" t="n">
        <f aca="false">SUM(O7:O8)</f>
        <v>4249552</v>
      </c>
      <c r="P9" s="747" t="n">
        <f aca="false">SUM(P7:P8)</f>
        <v>1603661.65966964</v>
      </c>
      <c r="Q9" s="744" t="n">
        <f aca="false">SUM(Q7:Q8)</f>
        <v>15278809</v>
      </c>
      <c r="R9" s="745" t="n">
        <f aca="false">SUM(R7:R8)</f>
        <v>11623500</v>
      </c>
      <c r="S9" s="747" t="n">
        <f aca="false">SUM(S7:S8)</f>
        <v>3655309</v>
      </c>
      <c r="T9" s="744" t="n">
        <f aca="false">SUM(T7:T8)</f>
        <v>54810810</v>
      </c>
      <c r="U9" s="745" t="n">
        <f aca="false">SUM(U7:U8)</f>
        <v>59512963</v>
      </c>
      <c r="V9" s="747" t="n">
        <f aca="false">SUM(V7:V8)</f>
        <v>4702153</v>
      </c>
      <c r="W9" s="744" t="n">
        <f aca="false">SUM(W7:W8)</f>
        <v>38992567</v>
      </c>
      <c r="X9" s="745" t="n">
        <f aca="false">SUM(X7:X8)</f>
        <v>44725722</v>
      </c>
      <c r="Y9" s="747" t="n">
        <f aca="false">SUM(Y7:Y8)</f>
        <v>5733155</v>
      </c>
      <c r="Z9" s="744" t="n">
        <f aca="false">SUM(Z7:Z8)</f>
        <v>9103128</v>
      </c>
      <c r="AA9" s="745" t="n">
        <f aca="false">SUM(AA7:AA8)</f>
        <v>13791885</v>
      </c>
      <c r="AB9" s="747" t="n">
        <f aca="false">SUM(AB7:AB8)</f>
        <v>4688757</v>
      </c>
      <c r="AC9" s="744" t="n">
        <f aca="false">SUM(AC7:AC8)</f>
        <v>151994092.65967</v>
      </c>
      <c r="AD9" s="745" t="n">
        <f aca="false">SUM(AD7:AD8)</f>
        <v>131694557</v>
      </c>
      <c r="AE9" s="749" t="n">
        <f aca="false">AC9-AD9</f>
        <v>20299535.6596696</v>
      </c>
    </row>
    <row r="10" customFormat="false" ht="21" hidden="false" customHeight="true" outlineLevel="0" collapsed="false">
      <c r="A10" s="659" t="s">
        <v>400</v>
      </c>
      <c r="B10" s="732" t="n">
        <v>1025</v>
      </c>
      <c r="C10" s="733" t="n">
        <f aca="false">ROUND($C$34/$B$34*B10,0)</f>
        <v>186065</v>
      </c>
      <c r="D10" s="734" t="n">
        <f aca="false">ROUND($D$34/$B$34*B10,0)</f>
        <v>99287</v>
      </c>
      <c r="E10" s="734" t="n">
        <f aca="false">ROUND($E$34/$B$34*B10,0)</f>
        <v>1303</v>
      </c>
      <c r="F10" s="734" t="n">
        <f aca="false">ROUND($F$34/$B$34*B10,0)</f>
        <v>110232</v>
      </c>
      <c r="G10" s="734" t="n">
        <f aca="false">ROUND($G$34/$B$34*B10,0)</f>
        <v>62543</v>
      </c>
      <c r="H10" s="734" t="n">
        <f aca="false">ROUND($H$34/$B$34*B10,0)</f>
        <v>53070</v>
      </c>
      <c r="I10" s="734" t="n">
        <f aca="false">SUM(C10:H10)</f>
        <v>512500</v>
      </c>
      <c r="J10" s="734" t="n">
        <v>508500</v>
      </c>
      <c r="K10" s="735" t="n">
        <f aca="false">I10-J10</f>
        <v>4000</v>
      </c>
      <c r="L10" s="733" t="n">
        <f aca="false">B10*63.55986068</f>
        <v>65148.857197</v>
      </c>
      <c r="M10" s="734" t="n">
        <f aca="false">B10*164.5200076</f>
        <v>168633.00779</v>
      </c>
      <c r="N10" s="734" t="n">
        <f aca="false">M10+L10</f>
        <v>233781.864987</v>
      </c>
      <c r="O10" s="734" t="n">
        <v>167317</v>
      </c>
      <c r="P10" s="736" t="n">
        <f aca="false">L10+M10-O10</f>
        <v>66464.864987</v>
      </c>
      <c r="Q10" s="733" t="n">
        <f aca="false">ROUND(595.3633461*B10,0)</f>
        <v>610247</v>
      </c>
      <c r="R10" s="734" t="n">
        <v>457650</v>
      </c>
      <c r="S10" s="736" t="n">
        <f aca="false">Q10-R10</f>
        <v>152597</v>
      </c>
      <c r="T10" s="738" t="n">
        <v>467200</v>
      </c>
      <c r="U10" s="489" t="n">
        <v>553773</v>
      </c>
      <c r="V10" s="739" t="n">
        <f aca="false">U10-T10</f>
        <v>86573</v>
      </c>
      <c r="W10" s="738" t="n">
        <v>1704521</v>
      </c>
      <c r="X10" s="489" t="n">
        <v>66464</v>
      </c>
      <c r="Y10" s="739" t="n">
        <f aca="false">X10-W10</f>
        <v>-1638057</v>
      </c>
      <c r="Z10" s="738"/>
      <c r="AA10" s="489"/>
      <c r="AB10" s="739"/>
      <c r="AC10" s="740" t="n">
        <f aca="false">AA10+X10+U10+Q10+M10+I10+L10</f>
        <v>1976765.864987</v>
      </c>
      <c r="AD10" s="741" t="n">
        <f aca="false">Z10+W10+T10+R10+O10+J10</f>
        <v>3305188</v>
      </c>
      <c r="AE10" s="742" t="n">
        <f aca="false">AC10-AD10</f>
        <v>-1328422.135013</v>
      </c>
    </row>
    <row r="11" customFormat="false" ht="21" hidden="false" customHeight="true" outlineLevel="0" collapsed="false">
      <c r="A11" s="659" t="s">
        <v>402</v>
      </c>
      <c r="B11" s="732" t="n">
        <v>419</v>
      </c>
      <c r="C11" s="733" t="n">
        <f aca="false">ROUND($C$34/$B$34*B11,0)</f>
        <v>76060</v>
      </c>
      <c r="D11" s="734" t="n">
        <f aca="false">ROUND($D$34/$B$34*B11,0)</f>
        <v>40587</v>
      </c>
      <c r="E11" s="734" t="n">
        <f aca="false">ROUND($E$34/$B$34*B11,0)</f>
        <v>533</v>
      </c>
      <c r="F11" s="734" t="n">
        <f aca="false">ROUND($F$34/$B$34*B11,0)</f>
        <v>45061</v>
      </c>
      <c r="G11" s="734" t="n">
        <f aca="false">ROUND($G$34/$B$34*B11,0)</f>
        <v>25566</v>
      </c>
      <c r="H11" s="734" t="n">
        <f aca="false">ROUND($H$34/$B$34*B11,0)-1</f>
        <v>21693</v>
      </c>
      <c r="I11" s="734" t="n">
        <f aca="false">SUM(C11:H11)</f>
        <v>209500</v>
      </c>
      <c r="J11" s="734" t="n">
        <v>213000</v>
      </c>
      <c r="K11" s="735" t="n">
        <f aca="false">I11-J11</f>
        <v>-3500</v>
      </c>
      <c r="L11" s="733" t="n">
        <f aca="false">B11*63.55986068</f>
        <v>26631.58162492</v>
      </c>
      <c r="M11" s="734" t="n">
        <f aca="false">B11*164.5200076</f>
        <v>68933.8831844</v>
      </c>
      <c r="N11" s="734" t="n">
        <f aca="false">M11+L11</f>
        <v>95565.46480932</v>
      </c>
      <c r="O11" s="734" t="n">
        <v>70086</v>
      </c>
      <c r="P11" s="736" t="n">
        <f aca="false">L11+M11-O11</f>
        <v>25479.46480932</v>
      </c>
      <c r="Q11" s="733" t="n">
        <f aca="false">ROUND(595.3633461*B11,0)</f>
        <v>249457</v>
      </c>
      <c r="R11" s="734" t="n">
        <v>191700</v>
      </c>
      <c r="S11" s="736" t="n">
        <f aca="false">Q11-R11</f>
        <v>57757</v>
      </c>
      <c r="T11" s="738" t="n">
        <v>195700</v>
      </c>
      <c r="U11" s="489" t="n">
        <v>226372</v>
      </c>
      <c r="V11" s="739" t="n">
        <f aca="false">U11-T11</f>
        <v>30672</v>
      </c>
      <c r="W11" s="738" t="n">
        <v>0</v>
      </c>
      <c r="X11" s="489" t="n">
        <v>0</v>
      </c>
      <c r="Y11" s="739" t="n">
        <f aca="false">X11-W11</f>
        <v>0</v>
      </c>
      <c r="Z11" s="738"/>
      <c r="AA11" s="489"/>
      <c r="AB11" s="739"/>
      <c r="AC11" s="740" t="n">
        <f aca="false">AA11+X11+U11+Q11+M11+I11+L11</f>
        <v>780894.46480932</v>
      </c>
      <c r="AD11" s="741" t="n">
        <f aca="false">Z11+W11+T11+R11+O11+J11</f>
        <v>670486</v>
      </c>
      <c r="AE11" s="742" t="n">
        <f aca="false">AC11-AD11</f>
        <v>110408.46480932</v>
      </c>
    </row>
    <row r="12" customFormat="false" ht="21" hidden="false" customHeight="true" outlineLevel="0" collapsed="false">
      <c r="A12" s="659" t="s">
        <v>403</v>
      </c>
      <c r="B12" s="732" t="n">
        <v>413</v>
      </c>
      <c r="C12" s="733" t="n">
        <f aca="false">ROUND($C$34/$B$34*B12,0)-1</f>
        <v>74970</v>
      </c>
      <c r="D12" s="734" t="n">
        <f aca="false">ROUND($D$34/$B$34*B12,0)</f>
        <v>40005</v>
      </c>
      <c r="E12" s="734" t="n">
        <f aca="false">ROUND($E$34/$B$34*B12,0)+1</f>
        <v>526</v>
      </c>
      <c r="F12" s="734" t="n">
        <f aca="false">ROUND($F$34/$B$34*B12,0)+1</f>
        <v>44416</v>
      </c>
      <c r="G12" s="734" t="n">
        <f aca="false">ROUND($G$34/$B$34*B12,0)</f>
        <v>25200</v>
      </c>
      <c r="H12" s="734" t="n">
        <f aca="false">ROUND($H$34/$B$34*B12,0)</f>
        <v>21383</v>
      </c>
      <c r="I12" s="734" t="n">
        <f aca="false">SUM(C12:H12)</f>
        <v>206500</v>
      </c>
      <c r="J12" s="734" t="n">
        <v>207000</v>
      </c>
      <c r="K12" s="735" t="n">
        <f aca="false">I12-J12</f>
        <v>-500</v>
      </c>
      <c r="L12" s="733" t="n">
        <f aca="false">B12*63.55986068</f>
        <v>26250.22246084</v>
      </c>
      <c r="M12" s="734" t="n">
        <f aca="false">B12*164.5200076</f>
        <v>67946.7631388</v>
      </c>
      <c r="N12" s="734" t="n">
        <f aca="false">M12+L12</f>
        <v>94196.98559964</v>
      </c>
      <c r="O12" s="734" t="n">
        <v>68111</v>
      </c>
      <c r="P12" s="736" t="n">
        <f aca="false">L12+M12-O12</f>
        <v>26085.98559964</v>
      </c>
      <c r="Q12" s="733" t="n">
        <f aca="false">ROUND(595.3633461*B12,0)</f>
        <v>245885</v>
      </c>
      <c r="R12" s="734" t="n">
        <v>186300</v>
      </c>
      <c r="S12" s="736" t="n">
        <f aca="false">Q12-R12</f>
        <v>59585</v>
      </c>
      <c r="T12" s="738" t="n">
        <v>190189</v>
      </c>
      <c r="U12" s="489" t="n">
        <v>223130</v>
      </c>
      <c r="V12" s="739" t="n">
        <f aca="false">U12-T12</f>
        <v>32941</v>
      </c>
      <c r="W12" s="738" t="n">
        <v>0</v>
      </c>
      <c r="X12" s="489" t="n">
        <v>0</v>
      </c>
      <c r="Y12" s="739" t="n">
        <f aca="false">X12-W12</f>
        <v>0</v>
      </c>
      <c r="Z12" s="738"/>
      <c r="AA12" s="489"/>
      <c r="AB12" s="739"/>
      <c r="AC12" s="740" t="n">
        <f aca="false">AA12+X12+U12+Q12+M12+I12+L12</f>
        <v>769711.98559964</v>
      </c>
      <c r="AD12" s="741" t="n">
        <f aca="false">Z12+W12+T12+R12+O12+J12</f>
        <v>651600</v>
      </c>
      <c r="AE12" s="742" t="n">
        <f aca="false">AC12-AD12</f>
        <v>118111.98559964</v>
      </c>
    </row>
    <row r="13" customFormat="false" ht="21" hidden="false" customHeight="true" outlineLevel="0" collapsed="false">
      <c r="A13" s="659" t="s">
        <v>401</v>
      </c>
      <c r="B13" s="732" t="n">
        <v>241</v>
      </c>
      <c r="C13" s="733" t="n">
        <f aca="false">ROUND($C$34/$B$34*B13,0)</f>
        <v>43748</v>
      </c>
      <c r="D13" s="734" t="n">
        <f aca="false">ROUND($D$34/$B$34*B13,0)</f>
        <v>23345</v>
      </c>
      <c r="E13" s="734" t="n">
        <f aca="false">ROUND($E$34/$B$34*B13,0)</f>
        <v>306</v>
      </c>
      <c r="F13" s="734" t="n">
        <f aca="false">ROUND($F$34/$B$34*B13,0)</f>
        <v>25918</v>
      </c>
      <c r="G13" s="734" t="n">
        <f aca="false">ROUND($G$34/$B$34*B13,0)</f>
        <v>14705</v>
      </c>
      <c r="H13" s="734" t="n">
        <f aca="false">ROUND($H$34/$B$34*B13,0)</f>
        <v>12478</v>
      </c>
      <c r="I13" s="734" t="n">
        <f aca="false">SUM(C13:H13)</f>
        <v>120500</v>
      </c>
      <c r="J13" s="734" t="n">
        <v>116500</v>
      </c>
      <c r="K13" s="735" t="n">
        <f aca="false">I13-J13</f>
        <v>4000</v>
      </c>
      <c r="L13" s="733" t="n">
        <f aca="false">B13*63.55986068</f>
        <v>15317.92642388</v>
      </c>
      <c r="M13" s="734" t="n">
        <f aca="false">B13*164.5200076</f>
        <v>39649.3218316</v>
      </c>
      <c r="N13" s="734" t="n">
        <f aca="false">M13+L13</f>
        <v>54967.24825548</v>
      </c>
      <c r="O13" s="734" t="n">
        <v>38333</v>
      </c>
      <c r="P13" s="736" t="n">
        <f aca="false">L13+M13-O13</f>
        <v>16634.24825548</v>
      </c>
      <c r="Q13" s="733" t="n">
        <f aca="false">ROUND(595.3633461*B13,0)</f>
        <v>143483</v>
      </c>
      <c r="R13" s="734" t="n">
        <v>104850</v>
      </c>
      <c r="S13" s="736" t="n">
        <f aca="false">Q13-R13</f>
        <v>38633</v>
      </c>
      <c r="T13" s="738" t="n">
        <v>107038</v>
      </c>
      <c r="U13" s="489" t="n">
        <v>130204</v>
      </c>
      <c r="V13" s="739" t="n">
        <f aca="false">U13-T13</f>
        <v>23166</v>
      </c>
      <c r="W13" s="738" t="n">
        <v>360306</v>
      </c>
      <c r="X13" s="489" t="n">
        <v>0</v>
      </c>
      <c r="Y13" s="739" t="n">
        <f aca="false">X13-W13</f>
        <v>-360306</v>
      </c>
      <c r="Z13" s="738"/>
      <c r="AA13" s="489"/>
      <c r="AB13" s="739"/>
      <c r="AC13" s="740" t="n">
        <f aca="false">AA13+X13+U13+Q13+M13+I13+L13</f>
        <v>449154.24825548</v>
      </c>
      <c r="AD13" s="741" t="n">
        <f aca="false">Z13+W13+T13+R13+O13+J13</f>
        <v>727027</v>
      </c>
      <c r="AE13" s="742" t="n">
        <f aca="false">AC13-AD13</f>
        <v>-277872.75174452</v>
      </c>
    </row>
    <row r="14" customFormat="false" ht="21" hidden="false" customHeight="true" outlineLevel="0" collapsed="false">
      <c r="A14" s="659" t="s">
        <v>399</v>
      </c>
      <c r="B14" s="732" t="n">
        <v>654</v>
      </c>
      <c r="C14" s="733" t="n">
        <f aca="false">ROUND($C$34/$B$34*B14,0)</f>
        <v>118719</v>
      </c>
      <c r="D14" s="734" t="n">
        <f aca="false">ROUND($D$34/$B$34*B14,0)</f>
        <v>63350</v>
      </c>
      <c r="E14" s="734" t="n">
        <f aca="false">ROUND($E$34/$B$34*B14,0)</f>
        <v>831</v>
      </c>
      <c r="F14" s="734" t="n">
        <f aca="false">ROUND($F$34/$B$34*B14,0)</f>
        <v>70333</v>
      </c>
      <c r="G14" s="734" t="n">
        <f aca="false">ROUND($G$34/$B$34*B14,0)</f>
        <v>39905</v>
      </c>
      <c r="H14" s="734" t="n">
        <f aca="false">ROUND($H$34/$B$34*B14,0)+1</f>
        <v>33862</v>
      </c>
      <c r="I14" s="734" t="n">
        <f aca="false">SUM(C14:H14)</f>
        <v>327000</v>
      </c>
      <c r="J14" s="734" t="n">
        <v>331500</v>
      </c>
      <c r="K14" s="735" t="n">
        <f aca="false">I14-J14</f>
        <v>-4500</v>
      </c>
      <c r="L14" s="733" t="n">
        <f aca="false">B14*63.55986068</f>
        <v>41568.14888472</v>
      </c>
      <c r="M14" s="734" t="n">
        <f aca="false">B14*164.5200076</f>
        <v>107596.0849704</v>
      </c>
      <c r="N14" s="734" t="n">
        <f aca="false">M14+L14</f>
        <v>149164.23385512</v>
      </c>
      <c r="O14" s="734" t="n">
        <v>109077</v>
      </c>
      <c r="P14" s="736" t="n">
        <f aca="false">L14+M14-O14</f>
        <v>40087.23385512</v>
      </c>
      <c r="Q14" s="733" t="n">
        <f aca="false">ROUND(595.3633461*B14,0)</f>
        <v>389368</v>
      </c>
      <c r="R14" s="734" t="n">
        <v>298350</v>
      </c>
      <c r="S14" s="736" t="n">
        <f aca="false">Q14-R14</f>
        <v>91018</v>
      </c>
      <c r="T14" s="738" t="n">
        <v>304576</v>
      </c>
      <c r="U14" s="489" t="n">
        <v>353334</v>
      </c>
      <c r="V14" s="739" t="n">
        <f aca="false">U14-T14</f>
        <v>48758</v>
      </c>
      <c r="W14" s="738" t="n">
        <v>0</v>
      </c>
      <c r="X14" s="489" t="n">
        <v>0</v>
      </c>
      <c r="Y14" s="739" t="n">
        <f aca="false">X14-W14</f>
        <v>0</v>
      </c>
      <c r="Z14" s="738"/>
      <c r="AA14" s="489"/>
      <c r="AB14" s="739"/>
      <c r="AC14" s="740" t="n">
        <f aca="false">AA14+X14+U14+Q14+M14+I14+L14</f>
        <v>1218866.23385512</v>
      </c>
      <c r="AD14" s="741" t="n">
        <f aca="false">Z14+W14+T14+R14+O14+J14</f>
        <v>1043503</v>
      </c>
      <c r="AE14" s="742" t="n">
        <f aca="false">AC14-AD14</f>
        <v>175363.23385512</v>
      </c>
    </row>
    <row r="15" customFormat="false" ht="21" hidden="false" customHeight="true" outlineLevel="0" collapsed="false">
      <c r="A15" s="659" t="s">
        <v>404</v>
      </c>
      <c r="B15" s="732" t="n">
        <v>302</v>
      </c>
      <c r="C15" s="733" t="n">
        <f aca="false">ROUND($C$34/$B$34*B15,0)</f>
        <v>54821</v>
      </c>
      <c r="D15" s="734" t="n">
        <f aca="false">ROUND($D$34/$B$34*B15,0)</f>
        <v>29253</v>
      </c>
      <c r="E15" s="734" t="n">
        <f aca="false">ROUND($E$34/$B$34*B15,0)</f>
        <v>384</v>
      </c>
      <c r="F15" s="734" t="n">
        <f aca="false">ROUND($F$34/$B$34*B15,0)</f>
        <v>32478</v>
      </c>
      <c r="G15" s="734" t="n">
        <f aca="false">ROUND($G$34/$B$34*B15,0)</f>
        <v>18427</v>
      </c>
      <c r="H15" s="734" t="n">
        <f aca="false">ROUND($H$34/$B$34*B15,0)+1</f>
        <v>15637</v>
      </c>
      <c r="I15" s="734" t="n">
        <f aca="false">SUM(C15:H15)</f>
        <v>151000</v>
      </c>
      <c r="J15" s="734" t="n">
        <v>151000</v>
      </c>
      <c r="K15" s="735" t="n">
        <f aca="false">I15-J15</f>
        <v>0</v>
      </c>
      <c r="L15" s="733" t="n">
        <f aca="false">B15*63.55986068</f>
        <v>19195.07792536</v>
      </c>
      <c r="M15" s="734" t="n">
        <f aca="false">B15*164.5200076</f>
        <v>49685.0422952</v>
      </c>
      <c r="N15" s="734" t="n">
        <f aca="false">M15+L15</f>
        <v>68880.12022056</v>
      </c>
      <c r="O15" s="734" t="n">
        <v>49685</v>
      </c>
      <c r="P15" s="736" t="n">
        <f aca="false">L15+M15-O15</f>
        <v>19195.12022056</v>
      </c>
      <c r="Q15" s="733" t="n">
        <v>0</v>
      </c>
      <c r="R15" s="734" t="n">
        <v>0</v>
      </c>
      <c r="S15" s="736" t="n">
        <f aca="false">Q15-R15</f>
        <v>0</v>
      </c>
      <c r="T15" s="738" t="n">
        <v>138736</v>
      </c>
      <c r="U15" s="489" t="n">
        <v>163161</v>
      </c>
      <c r="V15" s="739" t="n">
        <f aca="false">U15-T15</f>
        <v>24425</v>
      </c>
      <c r="W15" s="738" t="n">
        <v>0</v>
      </c>
      <c r="X15" s="489" t="n">
        <v>0</v>
      </c>
      <c r="Y15" s="739" t="n">
        <f aca="false">X15-W15</f>
        <v>0</v>
      </c>
      <c r="Z15" s="738"/>
      <c r="AA15" s="489"/>
      <c r="AB15" s="739"/>
      <c r="AC15" s="740" t="n">
        <f aca="false">AA15+X15+U15+Q15+M15+I15+L15</f>
        <v>383041.12022056</v>
      </c>
      <c r="AD15" s="741" t="n">
        <f aca="false">Z15+W15+T15+R15+O15+J15</f>
        <v>339421</v>
      </c>
      <c r="AE15" s="742" t="n">
        <f aca="false">AC15-AD15</f>
        <v>43620.12022056</v>
      </c>
    </row>
    <row r="16" s="342" customFormat="true" ht="21" hidden="false" customHeight="true" outlineLevel="0" collapsed="false">
      <c r="A16" s="743" t="s">
        <v>515</v>
      </c>
      <c r="B16" s="743"/>
      <c r="C16" s="744" t="n">
        <f aca="false">SUM(C10:C15)</f>
        <v>554383</v>
      </c>
      <c r="D16" s="745" t="n">
        <f aca="false">SUM(D10:D15)</f>
        <v>295827</v>
      </c>
      <c r="E16" s="745" t="n">
        <f aca="false">SUM(E10:E15)</f>
        <v>3883</v>
      </c>
      <c r="F16" s="745" t="n">
        <f aca="false">SUM(F10:F15)</f>
        <v>328438</v>
      </c>
      <c r="G16" s="745" t="n">
        <f aca="false">SUM(G10:G15)</f>
        <v>186346</v>
      </c>
      <c r="H16" s="745" t="n">
        <f aca="false">SUM(H10:H15)</f>
        <v>158123</v>
      </c>
      <c r="I16" s="745" t="n">
        <f aca="false">SUM(C16:H16)</f>
        <v>1527000</v>
      </c>
      <c r="J16" s="745" t="n">
        <f aca="false">SUM(J10:J15)</f>
        <v>1527500</v>
      </c>
      <c r="K16" s="746" t="n">
        <f aca="false">SUM(K10:K15)</f>
        <v>-500</v>
      </c>
      <c r="L16" s="744" t="n">
        <f aca="false">SUM(L10:L15)</f>
        <v>194111.81451672</v>
      </c>
      <c r="M16" s="745" t="n">
        <f aca="false">SUM(M10:M15)</f>
        <v>502444.1032104</v>
      </c>
      <c r="N16" s="745" t="n">
        <f aca="false">SUM(N10:N15)</f>
        <v>696555.91772712</v>
      </c>
      <c r="O16" s="745" t="n">
        <f aca="false">SUM(O10:O15)</f>
        <v>502609</v>
      </c>
      <c r="P16" s="747" t="n">
        <f aca="false">SUM(P10:P15)</f>
        <v>193946.91772712</v>
      </c>
      <c r="Q16" s="744" t="n">
        <f aca="false">SUM(Q10:Q15)</f>
        <v>1638440</v>
      </c>
      <c r="R16" s="745" t="n">
        <f aca="false">SUM(R10:R15)</f>
        <v>1238850</v>
      </c>
      <c r="S16" s="747" t="n">
        <f aca="false">SUM(S10:S15)</f>
        <v>399590</v>
      </c>
      <c r="T16" s="744" t="n">
        <f aca="false">SUM(T10:T15)</f>
        <v>1403439</v>
      </c>
      <c r="U16" s="745" t="n">
        <f aca="false">SUM(U10:U15)</f>
        <v>1649974</v>
      </c>
      <c r="V16" s="747" t="n">
        <f aca="false">SUM(V10:V15)</f>
        <v>246535</v>
      </c>
      <c r="W16" s="744" t="n">
        <f aca="false">SUM(W10:W15)</f>
        <v>2064827</v>
      </c>
      <c r="X16" s="745" t="n">
        <f aca="false">SUM(X10:X15)</f>
        <v>66464</v>
      </c>
      <c r="Y16" s="747" t="n">
        <f aca="false">SUM(Y10:Y15)</f>
        <v>-1998363</v>
      </c>
      <c r="Z16" s="744" t="n">
        <f aca="false">SUM(Z10:Z15)</f>
        <v>0</v>
      </c>
      <c r="AA16" s="745" t="n">
        <f aca="false">SUM(AA10:AA15)</f>
        <v>0</v>
      </c>
      <c r="AB16" s="747" t="n">
        <f aca="false">SUM(AB10:AB15)</f>
        <v>0</v>
      </c>
      <c r="AC16" s="744" t="n">
        <f aca="false">SUM(AC10:AC15)</f>
        <v>5578433.91772712</v>
      </c>
      <c r="AD16" s="745" t="n">
        <f aca="false">SUM(AD10:AD15)</f>
        <v>6737225</v>
      </c>
      <c r="AE16" s="749" t="n">
        <f aca="false">AC16-AD16</f>
        <v>-1158791.08227288</v>
      </c>
    </row>
    <row r="17" customFormat="false" ht="21" hidden="false" customHeight="true" outlineLevel="0" collapsed="false">
      <c r="A17" s="659" t="s">
        <v>516</v>
      </c>
      <c r="B17" s="732" t="n">
        <v>2339</v>
      </c>
      <c r="C17" s="733" t="n">
        <f aca="false">ROUND($C$34/$B$34*B17,0)</f>
        <v>424592</v>
      </c>
      <c r="D17" s="734" t="n">
        <f aca="false">ROUND($D$34/$B$34*B17,0)</f>
        <v>226568</v>
      </c>
      <c r="E17" s="734" t="n">
        <f aca="false">ROUND($E$34/$B$34*B17,0)</f>
        <v>2973</v>
      </c>
      <c r="F17" s="734" t="n">
        <f aca="false">ROUND($F$34/$B$34*B17,0)</f>
        <v>251544</v>
      </c>
      <c r="G17" s="734" t="n">
        <f aca="false">ROUND($G$34/$B$34*B17,0)</f>
        <v>142720</v>
      </c>
      <c r="H17" s="734" t="n">
        <f aca="false">ROUND($H$34/$B$34*B17,0)-1</f>
        <v>121103</v>
      </c>
      <c r="I17" s="734" t="n">
        <f aca="false">SUM(C17:H17)</f>
        <v>1169500</v>
      </c>
      <c r="J17" s="734" t="n">
        <v>1175500</v>
      </c>
      <c r="K17" s="735" t="n">
        <f aca="false">I17-J17</f>
        <v>-6000</v>
      </c>
      <c r="L17" s="733" t="n">
        <f aca="false">B17*63.55986068</f>
        <v>148666.51413052</v>
      </c>
      <c r="M17" s="734" t="n">
        <f aca="false">B17*164.5200076</f>
        <v>384812.2977764</v>
      </c>
      <c r="N17" s="734" t="n">
        <f aca="false">M17+L17</f>
        <v>533478.81190692</v>
      </c>
      <c r="O17" s="734" t="n">
        <v>386787</v>
      </c>
      <c r="P17" s="736" t="n">
        <f aca="false">L17+M17-O17</f>
        <v>146691.81190692</v>
      </c>
      <c r="Q17" s="733" t="n">
        <f aca="false">ROUND(595.3633461*B17,0)</f>
        <v>1392555</v>
      </c>
      <c r="R17" s="734" t="n">
        <v>1057950</v>
      </c>
      <c r="S17" s="736" t="n">
        <f aca="false">Q17-R17</f>
        <v>334605</v>
      </c>
      <c r="T17" s="738" t="n">
        <v>3800939</v>
      </c>
      <c r="U17" s="489" t="n">
        <v>3543103</v>
      </c>
      <c r="V17" s="739" t="n">
        <f aca="false">U17-T17</f>
        <v>-257836</v>
      </c>
      <c r="W17" s="738" t="n">
        <v>3488941</v>
      </c>
      <c r="X17" s="489" t="n">
        <v>3830814</v>
      </c>
      <c r="Y17" s="739" t="n">
        <f aca="false">X17-W17</f>
        <v>341873</v>
      </c>
      <c r="Z17" s="738"/>
      <c r="AA17" s="489"/>
      <c r="AB17" s="739"/>
      <c r="AC17" s="740" t="n">
        <f aca="false">AA17+X17+U17+Q17+M17+I17+L17</f>
        <v>10469450.8119069</v>
      </c>
      <c r="AD17" s="741" t="n">
        <f aca="false">Z17+W17+T17+R17+O17+J17</f>
        <v>9910117</v>
      </c>
      <c r="AE17" s="742" t="n">
        <f aca="false">AC17-AD17</f>
        <v>559333.811906919</v>
      </c>
    </row>
    <row r="18" s="678" customFormat="true" ht="21" hidden="false" customHeight="true" outlineLevel="0" collapsed="false">
      <c r="A18" s="672" t="s">
        <v>517</v>
      </c>
      <c r="B18" s="750"/>
      <c r="C18" s="751"/>
      <c r="D18" s="752"/>
      <c r="E18" s="752"/>
      <c r="F18" s="752"/>
      <c r="G18" s="752"/>
      <c r="H18" s="752"/>
      <c r="I18" s="752" t="n">
        <v>293875</v>
      </c>
      <c r="J18" s="752"/>
      <c r="K18" s="735" t="n">
        <f aca="false">I18-J18</f>
        <v>293875</v>
      </c>
      <c r="L18" s="733" t="n">
        <f aca="false">B18*58.98452246</f>
        <v>0</v>
      </c>
      <c r="M18" s="752" t="n">
        <v>141344</v>
      </c>
      <c r="N18" s="734" t="n">
        <f aca="false">M18+L18</f>
        <v>141344</v>
      </c>
      <c r="O18" s="752"/>
      <c r="P18" s="736" t="n">
        <f aca="false">L18+M18-O18</f>
        <v>141344</v>
      </c>
      <c r="Q18" s="751" t="n">
        <v>264487</v>
      </c>
      <c r="R18" s="752" t="n">
        <v>0</v>
      </c>
      <c r="S18" s="736" t="n">
        <f aca="false">Q18-R18</f>
        <v>264487</v>
      </c>
      <c r="T18" s="754"/>
      <c r="U18" s="755"/>
      <c r="V18" s="739" t="n">
        <f aca="false">U18-T18</f>
        <v>0</v>
      </c>
      <c r="W18" s="754" t="n">
        <v>0</v>
      </c>
      <c r="X18" s="755" t="n">
        <v>0</v>
      </c>
      <c r="Y18" s="739" t="n">
        <f aca="false">X18-W18</f>
        <v>0</v>
      </c>
      <c r="Z18" s="754"/>
      <c r="AA18" s="755"/>
      <c r="AB18" s="756"/>
      <c r="AC18" s="740" t="n">
        <f aca="false">AA18+X18+U18+Q18+M18+I18+L18</f>
        <v>699706</v>
      </c>
      <c r="AD18" s="741" t="n">
        <f aca="false">Z18+W18+T18+R18+O18+J18</f>
        <v>0</v>
      </c>
      <c r="AE18" s="742" t="n">
        <f aca="false">AC18-AD18</f>
        <v>699706</v>
      </c>
    </row>
    <row r="19" customFormat="false" ht="21" hidden="false" customHeight="true" outlineLevel="0" collapsed="false">
      <c r="A19" s="679" t="s">
        <v>518</v>
      </c>
      <c r="B19" s="757"/>
      <c r="C19" s="758" t="n">
        <f aca="false">SUM(C17:C18)</f>
        <v>424592</v>
      </c>
      <c r="D19" s="759" t="n">
        <f aca="false">SUM(D17:D18)</f>
        <v>226568</v>
      </c>
      <c r="E19" s="759" t="n">
        <f aca="false">SUM(E17:E18)</f>
        <v>2973</v>
      </c>
      <c r="F19" s="759" t="n">
        <f aca="false">SUM(F17:F18)</f>
        <v>251544</v>
      </c>
      <c r="G19" s="759" t="n">
        <f aca="false">SUM(G17:G18)</f>
        <v>142720</v>
      </c>
      <c r="H19" s="759" t="n">
        <f aca="false">SUM(H17:H18)</f>
        <v>121103</v>
      </c>
      <c r="I19" s="759" t="n">
        <f aca="false">SUM(I17:I18)</f>
        <v>1463375</v>
      </c>
      <c r="J19" s="759" t="n">
        <f aca="false">SUM(J17:J18)</f>
        <v>1175500</v>
      </c>
      <c r="K19" s="760" t="n">
        <f aca="false">SUM(K17:K18)</f>
        <v>287875</v>
      </c>
      <c r="L19" s="758" t="n">
        <f aca="false">SUM(L17:L18)</f>
        <v>148666.51413052</v>
      </c>
      <c r="M19" s="759" t="n">
        <f aca="false">SUM(M17:M18)</f>
        <v>526156.2977764</v>
      </c>
      <c r="N19" s="759" t="n">
        <f aca="false">SUM(N17:N18)</f>
        <v>674822.81190692</v>
      </c>
      <c r="O19" s="759" t="n">
        <f aca="false">SUM(O17:O18)</f>
        <v>386787</v>
      </c>
      <c r="P19" s="761" t="n">
        <f aca="false">SUM(P17:P18)</f>
        <v>288035.81190692</v>
      </c>
      <c r="Q19" s="758" t="n">
        <f aca="false">SUM(Q17:Q18)</f>
        <v>1657042</v>
      </c>
      <c r="R19" s="759" t="n">
        <f aca="false">SUM(R17:R18)</f>
        <v>1057950</v>
      </c>
      <c r="S19" s="761" t="n">
        <f aca="false">SUM(S17:S18)</f>
        <v>599092</v>
      </c>
      <c r="T19" s="758" t="n">
        <f aca="false">SUM(T17:T18)</f>
        <v>3800939</v>
      </c>
      <c r="U19" s="759" t="n">
        <f aca="false">SUM(U17:U18)</f>
        <v>3543103</v>
      </c>
      <c r="V19" s="761" t="n">
        <f aca="false">SUM(V17:V18)</f>
        <v>-257836</v>
      </c>
      <c r="W19" s="758" t="n">
        <f aca="false">SUM(W17:W18)</f>
        <v>3488941</v>
      </c>
      <c r="X19" s="759" t="n">
        <f aca="false">SUM(X17:X18)</f>
        <v>3830814</v>
      </c>
      <c r="Y19" s="761" t="n">
        <f aca="false">SUM(Y17:Y18)</f>
        <v>341873</v>
      </c>
      <c r="Z19" s="758" t="n">
        <f aca="false">SUM(Z17:Z18)</f>
        <v>0</v>
      </c>
      <c r="AA19" s="759" t="n">
        <f aca="false">SUM(AA17:AA18)</f>
        <v>0</v>
      </c>
      <c r="AB19" s="761" t="n">
        <f aca="false">SUM(AB17:AB18)</f>
        <v>0</v>
      </c>
      <c r="AC19" s="758" t="n">
        <f aca="false">SUM(AC17:AC18)</f>
        <v>11169156.8119069</v>
      </c>
      <c r="AD19" s="759" t="n">
        <f aca="false">SUM(AD17:AD18)</f>
        <v>9910117</v>
      </c>
      <c r="AE19" s="763" t="n">
        <f aca="false">AC19-AD19</f>
        <v>1259039.81190692</v>
      </c>
    </row>
    <row r="20" customFormat="false" ht="21" hidden="false" customHeight="true" outlineLevel="0" collapsed="false">
      <c r="A20" s="659" t="s">
        <v>416</v>
      </c>
      <c r="B20" s="732" t="n">
        <v>148</v>
      </c>
      <c r="C20" s="733" t="n">
        <f aca="false">ROUND($C$34/$B$34*B20,0)</f>
        <v>26866</v>
      </c>
      <c r="D20" s="734" t="n">
        <f aca="false">ROUND($D$34/$B$34*B20,0)</f>
        <v>14336</v>
      </c>
      <c r="E20" s="734" t="n">
        <f aca="false">ROUND($E$34/$B$34*B20,0)</f>
        <v>188</v>
      </c>
      <c r="F20" s="734" t="n">
        <f aca="false">ROUND($F$34/$B$34*B20,0)</f>
        <v>15916</v>
      </c>
      <c r="G20" s="734" t="n">
        <f aca="false">ROUND($G$34/$B$34*B20,0)</f>
        <v>9031</v>
      </c>
      <c r="H20" s="734" t="n">
        <f aca="false">ROUND($H$34/$B$34*B20,0)</f>
        <v>7663</v>
      </c>
      <c r="I20" s="734" t="n">
        <f aca="false">SUM(C20:H20)</f>
        <v>74000</v>
      </c>
      <c r="J20" s="734" t="n">
        <v>79000</v>
      </c>
      <c r="K20" s="735" t="n">
        <f aca="false">I20-J20</f>
        <v>-5000</v>
      </c>
      <c r="L20" s="733" t="n">
        <f aca="false">B20*63.55986068</f>
        <v>9406.85938064</v>
      </c>
      <c r="M20" s="734" t="n">
        <f aca="false">B20*164.5200076</f>
        <v>24348.9611248</v>
      </c>
      <c r="N20" s="734" t="n">
        <f aca="false">M20+L20</f>
        <v>33755.82050544</v>
      </c>
      <c r="O20" s="734" t="n">
        <v>25994</v>
      </c>
      <c r="P20" s="736" t="n">
        <f aca="false">L20+M20-O20</f>
        <v>7761.82050544</v>
      </c>
      <c r="Q20" s="733" t="n">
        <f aca="false">ROUND(595.3633461*B20,0)</f>
        <v>88114</v>
      </c>
      <c r="R20" s="734" t="n">
        <v>71100</v>
      </c>
      <c r="S20" s="736" t="n">
        <f aca="false">Q20-R20</f>
        <v>17014</v>
      </c>
      <c r="T20" s="738" t="n">
        <v>255444</v>
      </c>
      <c r="U20" s="489" t="n">
        <v>224189</v>
      </c>
      <c r="V20" s="739" t="n">
        <f aca="false">U20-T20</f>
        <v>-31255</v>
      </c>
      <c r="W20" s="738" t="n">
        <v>111081</v>
      </c>
      <c r="X20" s="489" t="n">
        <v>19201</v>
      </c>
      <c r="Y20" s="739" t="n">
        <f aca="false">X20-W20</f>
        <v>-91880</v>
      </c>
      <c r="Z20" s="738"/>
      <c r="AA20" s="489"/>
      <c r="AB20" s="739"/>
      <c r="AC20" s="740" t="n">
        <f aca="false">AA20+X20+U20+Q20+M20+I20+L20</f>
        <v>439259.82050544</v>
      </c>
      <c r="AD20" s="741" t="n">
        <f aca="false">Z20+W20+T20+R20+O20+J20</f>
        <v>542619</v>
      </c>
      <c r="AE20" s="742" t="n">
        <f aca="false">AC20-AD20</f>
        <v>-103359.17949456</v>
      </c>
    </row>
    <row r="21" s="342" customFormat="true" ht="21" hidden="false" customHeight="true" outlineLevel="0" collapsed="false">
      <c r="A21" s="743" t="s">
        <v>519</v>
      </c>
      <c r="B21" s="743"/>
      <c r="C21" s="744" t="n">
        <f aca="false">SUM(C19:C20)</f>
        <v>451458</v>
      </c>
      <c r="D21" s="745" t="n">
        <f aca="false">SUM(D19:D20)</f>
        <v>240904</v>
      </c>
      <c r="E21" s="745" t="n">
        <f aca="false">SUM(E19:E20)</f>
        <v>3161</v>
      </c>
      <c r="F21" s="745" t="n">
        <f aca="false">SUM(F19:F20)</f>
        <v>267460</v>
      </c>
      <c r="G21" s="745" t="n">
        <f aca="false">SUM(G19:G20)</f>
        <v>151751</v>
      </c>
      <c r="H21" s="745" t="n">
        <f aca="false">SUM(H19:H20)</f>
        <v>128766</v>
      </c>
      <c r="I21" s="745" t="n">
        <f aca="false">SUM(I19:I20)</f>
        <v>1537375</v>
      </c>
      <c r="J21" s="745" t="n">
        <f aca="false">SUM(J19:J20)</f>
        <v>1254500</v>
      </c>
      <c r="K21" s="746" t="n">
        <f aca="false">SUM(K19:K20)</f>
        <v>282875</v>
      </c>
      <c r="L21" s="744" t="n">
        <f aca="false">SUM(L19:L20)</f>
        <v>158073.37351116</v>
      </c>
      <c r="M21" s="745" t="n">
        <f aca="false">SUM(M19:M20)</f>
        <v>550505.2589012</v>
      </c>
      <c r="N21" s="745" t="n">
        <f aca="false">SUM(N19:N20)</f>
        <v>708578.63241236</v>
      </c>
      <c r="O21" s="745" t="n">
        <f aca="false">SUM(O19:O20)</f>
        <v>412781</v>
      </c>
      <c r="P21" s="747" t="n">
        <f aca="false">SUM(P19:P20)</f>
        <v>295797.63241236</v>
      </c>
      <c r="Q21" s="744" t="n">
        <f aca="false">SUM(Q19:Q20)</f>
        <v>1745156</v>
      </c>
      <c r="R21" s="745" t="n">
        <f aca="false">SUM(R19:R20)</f>
        <v>1129050</v>
      </c>
      <c r="S21" s="747" t="n">
        <f aca="false">SUM(S19:S20)</f>
        <v>616106</v>
      </c>
      <c r="T21" s="744" t="n">
        <f aca="false">SUM(T19:T20)</f>
        <v>4056383</v>
      </c>
      <c r="U21" s="745" t="n">
        <f aca="false">SUM(U19:U20)</f>
        <v>3767292</v>
      </c>
      <c r="V21" s="747" t="n">
        <f aca="false">SUM(V19:V20)</f>
        <v>-289091</v>
      </c>
      <c r="W21" s="744" t="n">
        <f aca="false">SUM(W19:W20)</f>
        <v>3600022</v>
      </c>
      <c r="X21" s="745" t="n">
        <f aca="false">SUM(X19:X20)</f>
        <v>3850015</v>
      </c>
      <c r="Y21" s="747" t="n">
        <f aca="false">SUM(Y19:Y20)</f>
        <v>249993</v>
      </c>
      <c r="Z21" s="744" t="n">
        <f aca="false">SUM(Z19:Z20)</f>
        <v>0</v>
      </c>
      <c r="AA21" s="745" t="n">
        <f aca="false">SUM(AA19:AA20)</f>
        <v>0</v>
      </c>
      <c r="AB21" s="747" t="n">
        <f aca="false">SUM(AB19:AB20)</f>
        <v>0</v>
      </c>
      <c r="AC21" s="744" t="n">
        <f aca="false">SUM(AC19:AC20)</f>
        <v>11608416.6324124</v>
      </c>
      <c r="AD21" s="745" t="n">
        <f aca="false">SUM(AD19:AD20)</f>
        <v>10452736</v>
      </c>
      <c r="AE21" s="749" t="n">
        <f aca="false">AC21-AD21</f>
        <v>1155680.63241236</v>
      </c>
    </row>
    <row r="22" customFormat="false" ht="21" hidden="false" customHeight="true" outlineLevel="0" collapsed="false">
      <c r="A22" s="659" t="s">
        <v>413</v>
      </c>
      <c r="B22" s="732" t="n">
        <v>759</v>
      </c>
      <c r="C22" s="733" t="n">
        <f aca="false">ROUND($C$34/$B$34*B22,0)</f>
        <v>137779</v>
      </c>
      <c r="D22" s="734" t="n">
        <f aca="false">ROUND($D$34/$B$34*B22,0)</f>
        <v>73521</v>
      </c>
      <c r="E22" s="734" t="n">
        <f aca="false">ROUND($E$34/$B$34*B22,0)</f>
        <v>965</v>
      </c>
      <c r="F22" s="734" t="n">
        <f aca="false">ROUND($F$34/$B$34*B22,0)</f>
        <v>81625</v>
      </c>
      <c r="G22" s="734" t="n">
        <f aca="false">ROUND($G$34/$B$34*B22,0)</f>
        <v>46312</v>
      </c>
      <c r="H22" s="734" t="n">
        <f aca="false">ROUND($H$34/$B$34*B22,0)</f>
        <v>39298</v>
      </c>
      <c r="I22" s="734" t="n">
        <f aca="false">SUM(C22:H22)</f>
        <v>379500</v>
      </c>
      <c r="J22" s="734" t="n">
        <v>380500</v>
      </c>
      <c r="K22" s="735" t="n">
        <f aca="false">I22-J22</f>
        <v>-1000</v>
      </c>
      <c r="L22" s="733" t="n">
        <f aca="false">B22*63.55986068</f>
        <v>48241.93425612</v>
      </c>
      <c r="M22" s="734" t="n">
        <f aca="false">B22*164.5200076</f>
        <v>124870.6857684</v>
      </c>
      <c r="N22" s="734" t="n">
        <f aca="false">M22+L22</f>
        <v>173112.62002452</v>
      </c>
      <c r="O22" s="734" t="n">
        <v>125200</v>
      </c>
      <c r="P22" s="736" t="n">
        <f aca="false">L22+M22-O22</f>
        <v>47912.62002452</v>
      </c>
      <c r="Q22" s="733" t="n">
        <f aca="false">ROUND(595.3633461*B22,0)</f>
        <v>451881</v>
      </c>
      <c r="R22" s="734" t="n">
        <v>342450</v>
      </c>
      <c r="S22" s="736" t="n">
        <f aca="false">Q22-R22</f>
        <v>109431</v>
      </c>
      <c r="T22" s="738" t="n">
        <v>39922</v>
      </c>
      <c r="U22" s="489" t="n">
        <v>190832</v>
      </c>
      <c r="V22" s="739" t="n">
        <f aca="false">U22-T22</f>
        <v>150910</v>
      </c>
      <c r="W22" s="738" t="n">
        <v>204579</v>
      </c>
      <c r="X22" s="489" t="n">
        <v>258803</v>
      </c>
      <c r="Y22" s="739" t="n">
        <f aca="false">X22-W22</f>
        <v>54224</v>
      </c>
      <c r="Z22" s="738"/>
      <c r="AA22" s="489"/>
      <c r="AB22" s="739"/>
      <c r="AC22" s="740" t="n">
        <f aca="false">AA22+X22+U22+Q22+M22+I22+L22</f>
        <v>1454128.62002452</v>
      </c>
      <c r="AD22" s="741" t="n">
        <f aca="false">Z22+W22+T22+R22+O22+J22</f>
        <v>1092651</v>
      </c>
      <c r="AE22" s="742" t="n">
        <f aca="false">AC22-AD22</f>
        <v>361477.62002452</v>
      </c>
    </row>
    <row r="23" customFormat="false" ht="21" hidden="false" customHeight="true" outlineLevel="0" collapsed="false">
      <c r="A23" s="659" t="s">
        <v>411</v>
      </c>
      <c r="B23" s="732" t="n">
        <v>339</v>
      </c>
      <c r="C23" s="733" t="n">
        <f aca="false">ROUND($C$34/$B$34*B23,0)</f>
        <v>61538</v>
      </c>
      <c r="D23" s="734" t="n">
        <f aca="false">ROUND($D$34/$B$34*B23,0)</f>
        <v>32837</v>
      </c>
      <c r="E23" s="734" t="n">
        <f aca="false">ROUND($E$34/$B$34*B23,0)</f>
        <v>431</v>
      </c>
      <c r="F23" s="734" t="n">
        <f aca="false">ROUND($F$34/$B$34*B23,0)</f>
        <v>36457</v>
      </c>
      <c r="G23" s="734" t="n">
        <f aca="false">ROUND($G$34/$B$34*B23,0)</f>
        <v>20685</v>
      </c>
      <c r="H23" s="734" t="n">
        <f aca="false">ROUND($H$34/$B$34*B23,0)</f>
        <v>17552</v>
      </c>
      <c r="I23" s="734" t="n">
        <f aca="false">SUM(C23:H23)</f>
        <v>169500</v>
      </c>
      <c r="J23" s="734" t="n">
        <v>166500</v>
      </c>
      <c r="K23" s="735" t="n">
        <f aca="false">I23-J23</f>
        <v>3000</v>
      </c>
      <c r="L23" s="733" t="n">
        <f aca="false">B23*63.55986068</f>
        <v>21546.79277052</v>
      </c>
      <c r="M23" s="734" t="n">
        <f aca="false">B23*164.5200076</f>
        <v>55772.2825764</v>
      </c>
      <c r="N23" s="734" t="n">
        <f aca="false">M23+L23</f>
        <v>77319.07534692</v>
      </c>
      <c r="O23" s="734" t="n">
        <v>54785</v>
      </c>
      <c r="P23" s="736" t="n">
        <f aca="false">L23+M23-O23</f>
        <v>22534.07534692</v>
      </c>
      <c r="Q23" s="733" t="n">
        <f aca="false">ROUND(595.3633461*B23,0)</f>
        <v>201828</v>
      </c>
      <c r="R23" s="734" t="n">
        <v>149850</v>
      </c>
      <c r="S23" s="736" t="n">
        <f aca="false">Q23-R23</f>
        <v>51978</v>
      </c>
      <c r="T23" s="738" t="n">
        <v>17469</v>
      </c>
      <c r="U23" s="489" t="n">
        <v>85233</v>
      </c>
      <c r="V23" s="739" t="n">
        <f aca="false">U23-T23</f>
        <v>67764</v>
      </c>
      <c r="W23" s="738" t="n">
        <v>0</v>
      </c>
      <c r="X23" s="489" t="n">
        <v>0</v>
      </c>
      <c r="Y23" s="739" t="n">
        <f aca="false">X23-W23</f>
        <v>0</v>
      </c>
      <c r="Z23" s="738"/>
      <c r="AA23" s="489"/>
      <c r="AB23" s="739"/>
      <c r="AC23" s="740" t="n">
        <f aca="false">AA23+X23+U23+Q23+M23+I23+L23</f>
        <v>533880.07534692</v>
      </c>
      <c r="AD23" s="741" t="n">
        <f aca="false">Z23+W23+T23+R23+O23+J23</f>
        <v>388604</v>
      </c>
      <c r="AE23" s="742" t="n">
        <f aca="false">AC23-AD23</f>
        <v>145276.07534692</v>
      </c>
    </row>
    <row r="24" customFormat="false" ht="21" hidden="false" customHeight="true" outlineLevel="0" collapsed="false">
      <c r="A24" s="659" t="s">
        <v>410</v>
      </c>
      <c r="B24" s="732" t="n">
        <v>224</v>
      </c>
      <c r="C24" s="733" t="n">
        <f aca="false">ROUND($C$34/$B$34*B24,0)</f>
        <v>40662</v>
      </c>
      <c r="D24" s="734" t="n">
        <f aca="false">ROUND($D$34/$B$34*B24,0)</f>
        <v>21698</v>
      </c>
      <c r="E24" s="734" t="n">
        <f aca="false">ROUND($E$34/$B$34*B24,0)</f>
        <v>285</v>
      </c>
      <c r="F24" s="734" t="n">
        <f aca="false">ROUND($F$34/$B$34*B24,0)</f>
        <v>24090</v>
      </c>
      <c r="G24" s="734" t="n">
        <f aca="false">ROUND($G$34/$B$34*B24,0)</f>
        <v>13668</v>
      </c>
      <c r="H24" s="734" t="n">
        <f aca="false">ROUND($H$34/$B$34*B24,0)-1</f>
        <v>11597</v>
      </c>
      <c r="I24" s="734" t="n">
        <f aca="false">SUM(C24:H24)</f>
        <v>112000</v>
      </c>
      <c r="J24" s="734" t="n">
        <v>110500</v>
      </c>
      <c r="K24" s="735" t="n">
        <f aca="false">I24-J24</f>
        <v>1500</v>
      </c>
      <c r="L24" s="733" t="n">
        <f aca="false">B24*63.55986068</f>
        <v>14237.40879232</v>
      </c>
      <c r="M24" s="734" t="n">
        <f aca="false">B24*164.5200076</f>
        <v>36852.4817024</v>
      </c>
      <c r="N24" s="734" t="n">
        <f aca="false">M24+L24</f>
        <v>51089.89049472</v>
      </c>
      <c r="O24" s="734" t="n">
        <v>36359</v>
      </c>
      <c r="P24" s="736" t="n">
        <f aca="false">L24+M24-O24</f>
        <v>14730.89049472</v>
      </c>
      <c r="Q24" s="733" t="n">
        <f aca="false">ROUND(595.3633461*B24,0)</f>
        <v>133361</v>
      </c>
      <c r="R24" s="734" t="n">
        <v>99450</v>
      </c>
      <c r="S24" s="736" t="n">
        <f aca="false">Q24-R24</f>
        <v>33911</v>
      </c>
      <c r="T24" s="738" t="n">
        <v>11594</v>
      </c>
      <c r="U24" s="489" t="n">
        <v>56319</v>
      </c>
      <c r="V24" s="739" t="n">
        <f aca="false">U24-T24</f>
        <v>44725</v>
      </c>
      <c r="W24" s="738" t="n">
        <v>0</v>
      </c>
      <c r="X24" s="489" t="n">
        <v>0</v>
      </c>
      <c r="Y24" s="739" t="n">
        <f aca="false">X24-W24</f>
        <v>0</v>
      </c>
      <c r="Z24" s="738"/>
      <c r="AA24" s="489"/>
      <c r="AB24" s="739"/>
      <c r="AC24" s="740" t="n">
        <f aca="false">AA24+X24+U24+Q24+M24+I24+L24</f>
        <v>352769.89049472</v>
      </c>
      <c r="AD24" s="741" t="n">
        <f aca="false">Z24+W24+T24+R24+O24+J24</f>
        <v>257903</v>
      </c>
      <c r="AE24" s="742" t="n">
        <f aca="false">AC24-AD24</f>
        <v>94866.89049472</v>
      </c>
    </row>
    <row r="25" customFormat="false" ht="21" hidden="false" customHeight="true" outlineLevel="0" collapsed="false">
      <c r="A25" s="659" t="s">
        <v>406</v>
      </c>
      <c r="B25" s="732" t="n">
        <v>1228</v>
      </c>
      <c r="C25" s="733" t="n">
        <f aca="false">ROUND($C$34/$B$34*B25,0)</f>
        <v>222915</v>
      </c>
      <c r="D25" s="734" t="n">
        <f aca="false">ROUND($D$34/$B$34*B25,0)</f>
        <v>118950</v>
      </c>
      <c r="E25" s="734" t="n">
        <f aca="false">ROUND($E$34/$B$34*B25,0)</f>
        <v>1561</v>
      </c>
      <c r="F25" s="734" t="n">
        <f aca="false">ROUND($F$34/$B$34*B25,0)</f>
        <v>132063</v>
      </c>
      <c r="G25" s="734" t="n">
        <f aca="false">ROUND($G$34/$B$34*B25,0)</f>
        <v>74929</v>
      </c>
      <c r="H25" s="734" t="n">
        <f aca="false">ROUND($H$34/$B$34*B25,0)+1</f>
        <v>63582</v>
      </c>
      <c r="I25" s="734" t="n">
        <f aca="false">SUM(C25:H25)</f>
        <v>614000</v>
      </c>
      <c r="J25" s="734" t="n">
        <v>619000</v>
      </c>
      <c r="K25" s="735" t="n">
        <f aca="false">I25-J25</f>
        <v>-5000</v>
      </c>
      <c r="L25" s="733" t="n">
        <f aca="false">B25*63.55986068</f>
        <v>78051.50891504</v>
      </c>
      <c r="M25" s="734" t="n">
        <f aca="false">B25*164.5200076</f>
        <v>202030.5693328</v>
      </c>
      <c r="N25" s="734" t="n">
        <f aca="false">M25+L25</f>
        <v>280082.07824784</v>
      </c>
      <c r="O25" s="734" t="n">
        <v>203676</v>
      </c>
      <c r="P25" s="736" t="n">
        <f aca="false">L25+M25-O25</f>
        <v>76406.0782478401</v>
      </c>
      <c r="Q25" s="733" t="n">
        <v>0</v>
      </c>
      <c r="R25" s="734" t="n">
        <v>0</v>
      </c>
      <c r="S25" s="736" t="n">
        <f aca="false">Q25-R25</f>
        <v>0</v>
      </c>
      <c r="T25" s="738" t="n">
        <v>64945</v>
      </c>
      <c r="U25" s="489" t="n">
        <v>308750</v>
      </c>
      <c r="V25" s="739" t="n">
        <f aca="false">U25-T25</f>
        <v>243805</v>
      </c>
      <c r="W25" s="738" t="n">
        <v>0</v>
      </c>
      <c r="X25" s="489" t="n">
        <v>0</v>
      </c>
      <c r="Y25" s="739" t="n">
        <f aca="false">X25-W25</f>
        <v>0</v>
      </c>
      <c r="Z25" s="738"/>
      <c r="AA25" s="489"/>
      <c r="AB25" s="739"/>
      <c r="AC25" s="740" t="n">
        <f aca="false">AA25+X25+U25+Q25+M25+I25+L25</f>
        <v>1202832.07824784</v>
      </c>
      <c r="AD25" s="741" t="n">
        <f aca="false">Z25+W25+T25+R25+O25+J25</f>
        <v>887621</v>
      </c>
      <c r="AE25" s="742" t="n">
        <f aca="false">AC25-AD25</f>
        <v>315211.07824784</v>
      </c>
    </row>
    <row r="26" customFormat="false" ht="21" hidden="false" customHeight="true" outlineLevel="0" collapsed="false">
      <c r="A26" s="659" t="s">
        <v>405</v>
      </c>
      <c r="B26" s="732" t="n">
        <v>746</v>
      </c>
      <c r="C26" s="733" t="n">
        <f aca="false">ROUND($C$34/$B$34*B26,0)</f>
        <v>135419</v>
      </c>
      <c r="D26" s="734" t="n">
        <f aca="false">ROUND($D$34/$B$34*B26,0)</f>
        <v>72261</v>
      </c>
      <c r="E26" s="734" t="n">
        <f aca="false">ROUND($E$34/$B$34*B26,0)</f>
        <v>948</v>
      </c>
      <c r="F26" s="734" t="n">
        <f aca="false">ROUND($F$34/$B$34*B26,0)</f>
        <v>80227</v>
      </c>
      <c r="G26" s="734" t="n">
        <f aca="false">ROUND($G$34/$B$34*B26,0)</f>
        <v>45519</v>
      </c>
      <c r="H26" s="734" t="n">
        <f aca="false">ROUND($H$34/$B$34*B26,0)+1</f>
        <v>38626</v>
      </c>
      <c r="I26" s="734" t="n">
        <f aca="false">SUM(C26:H26)</f>
        <v>373000</v>
      </c>
      <c r="J26" s="734" t="n">
        <v>378500</v>
      </c>
      <c r="K26" s="735" t="n">
        <f aca="false">I26-J26</f>
        <v>-5500</v>
      </c>
      <c r="L26" s="733" t="n">
        <f aca="false">B26*63.55986068</f>
        <v>47415.65606728</v>
      </c>
      <c r="M26" s="734" t="n">
        <f aca="false">B26*164.5200076</f>
        <v>122731.9256696</v>
      </c>
      <c r="N26" s="734" t="n">
        <f aca="false">M26+L26</f>
        <v>170147.58173688</v>
      </c>
      <c r="O26" s="734" t="n">
        <v>124542</v>
      </c>
      <c r="P26" s="736" t="n">
        <f aca="false">L26+M26-O26</f>
        <v>45605.58173688</v>
      </c>
      <c r="Q26" s="733" t="n">
        <v>0</v>
      </c>
      <c r="R26" s="734" t="n">
        <v>0</v>
      </c>
      <c r="S26" s="736" t="n">
        <f aca="false">Q26-R26</f>
        <v>0</v>
      </c>
      <c r="T26" s="738" t="n">
        <v>39712</v>
      </c>
      <c r="U26" s="489" t="n">
        <v>187565</v>
      </c>
      <c r="V26" s="739" t="n">
        <f aca="false">U26-T26</f>
        <v>147853</v>
      </c>
      <c r="W26" s="738" t="n">
        <v>3561723</v>
      </c>
      <c r="X26" s="489" t="n">
        <v>965228</v>
      </c>
      <c r="Y26" s="739" t="n">
        <f aca="false">X26-W26</f>
        <v>-2596495</v>
      </c>
      <c r="Z26" s="738"/>
      <c r="AA26" s="489"/>
      <c r="AB26" s="739"/>
      <c r="AC26" s="740" t="n">
        <f aca="false">AA26+X26+U26+Q26+M26+I26+L26</f>
        <v>1695940.58173688</v>
      </c>
      <c r="AD26" s="741" t="n">
        <f aca="false">Z26+W26+T26+R26+O26+J26</f>
        <v>4104477</v>
      </c>
      <c r="AE26" s="742" t="n">
        <f aca="false">AC26-AD26</f>
        <v>-2408536.41826312</v>
      </c>
    </row>
    <row r="27" customFormat="false" ht="21" hidden="false" customHeight="true" outlineLevel="0" collapsed="false">
      <c r="A27" s="659" t="s">
        <v>408</v>
      </c>
      <c r="B27" s="732" t="n">
        <v>130</v>
      </c>
      <c r="C27" s="733" t="n">
        <f aca="false">ROUND($C$34/$B$34*B27,0)</f>
        <v>23599</v>
      </c>
      <c r="D27" s="734" t="n">
        <f aca="false">ROUND($D$34/$B$34*B27,0)</f>
        <v>12592</v>
      </c>
      <c r="E27" s="734" t="n">
        <f aca="false">ROUND($E$34/$B$34*B27,0)</f>
        <v>165</v>
      </c>
      <c r="F27" s="734" t="n">
        <f aca="false">ROUND($F$34/$B$34*B27,0)</f>
        <v>13981</v>
      </c>
      <c r="G27" s="734" t="n">
        <f aca="false">ROUND($G$34/$B$34*B27,0)</f>
        <v>7932</v>
      </c>
      <c r="H27" s="734" t="n">
        <f aca="false">ROUND($H$34/$B$34*B27,0)</f>
        <v>6731</v>
      </c>
      <c r="I27" s="734" t="n">
        <f aca="false">SUM(C27:H27)</f>
        <v>65000</v>
      </c>
      <c r="J27" s="734" t="n">
        <v>66000</v>
      </c>
      <c r="K27" s="735" t="n">
        <f aca="false">I27-J27</f>
        <v>-1000</v>
      </c>
      <c r="L27" s="733" t="n">
        <f aca="false">B27*63.55986068</f>
        <v>8262.7818884</v>
      </c>
      <c r="M27" s="734" t="n">
        <f aca="false">B27*164.5200076</f>
        <v>21387.600988</v>
      </c>
      <c r="N27" s="734" t="n">
        <f aca="false">M27+L27</f>
        <v>29650.3828764</v>
      </c>
      <c r="O27" s="734" t="n">
        <v>21717</v>
      </c>
      <c r="P27" s="736" t="n">
        <f aca="false">L27+M27-O27</f>
        <v>7933.3828764</v>
      </c>
      <c r="Q27" s="733" t="n">
        <v>0</v>
      </c>
      <c r="R27" s="734" t="n">
        <v>0</v>
      </c>
      <c r="S27" s="736" t="n">
        <f aca="false">Q27-R27</f>
        <v>0</v>
      </c>
      <c r="T27" s="738" t="n">
        <v>6924</v>
      </c>
      <c r="U27" s="489" t="n">
        <v>32685</v>
      </c>
      <c r="V27" s="739" t="n">
        <f aca="false">U27-T27</f>
        <v>25761</v>
      </c>
      <c r="W27" s="738" t="n">
        <v>0</v>
      </c>
      <c r="X27" s="489" t="n">
        <v>0</v>
      </c>
      <c r="Y27" s="739" t="n">
        <f aca="false">X27-W27</f>
        <v>0</v>
      </c>
      <c r="Z27" s="738"/>
      <c r="AA27" s="489"/>
      <c r="AB27" s="739"/>
      <c r="AC27" s="740" t="n">
        <f aca="false">AA27+X27+U27+Q27+M27+I27+L27</f>
        <v>127335.3828764</v>
      </c>
      <c r="AD27" s="741" t="n">
        <f aca="false">Z27+W27+T27+R27+O27+J27</f>
        <v>94641</v>
      </c>
      <c r="AE27" s="742" t="n">
        <f aca="false">AC27-AD27</f>
        <v>32694.3828764</v>
      </c>
    </row>
    <row r="28" customFormat="false" ht="21" hidden="false" customHeight="true" outlineLevel="0" collapsed="false">
      <c r="A28" s="659" t="s">
        <v>412</v>
      </c>
      <c r="B28" s="732" t="n">
        <v>154</v>
      </c>
      <c r="C28" s="733" t="n">
        <f aca="false">ROUND($C$34/$B$34*B28,0)</f>
        <v>27955</v>
      </c>
      <c r="D28" s="734" t="n">
        <f aca="false">ROUND($D$34/$B$34*B28,0)</f>
        <v>14917</v>
      </c>
      <c r="E28" s="734" t="n">
        <f aca="false">ROUND($E$34/$B$34*B28,0)</f>
        <v>196</v>
      </c>
      <c r="F28" s="734" t="n">
        <f aca="false">ROUND($F$34/$B$34*B28,0)</f>
        <v>16562</v>
      </c>
      <c r="G28" s="734" t="n">
        <f aca="false">ROUND($G$34/$B$34*B28,0)</f>
        <v>9397</v>
      </c>
      <c r="H28" s="734" t="n">
        <f aca="false">ROUND($H$34/$B$34*B28,0)</f>
        <v>7973</v>
      </c>
      <c r="I28" s="734" t="n">
        <f aca="false">SUM(C28:H28)</f>
        <v>77000</v>
      </c>
      <c r="J28" s="734" t="n">
        <v>80000</v>
      </c>
      <c r="K28" s="735" t="n">
        <f aca="false">I28-J28</f>
        <v>-3000</v>
      </c>
      <c r="L28" s="733" t="n">
        <f aca="false">B28*63.55986068</f>
        <v>9788.21854472</v>
      </c>
      <c r="M28" s="734" t="n">
        <f aca="false">B28*164.5200076</f>
        <v>25336.0811704</v>
      </c>
      <c r="N28" s="734" t="n">
        <f aca="false">M28+L28</f>
        <v>35124.29971512</v>
      </c>
      <c r="O28" s="734" t="n">
        <v>26323</v>
      </c>
      <c r="P28" s="736" t="n">
        <f aca="false">L28+M28-O28</f>
        <v>8801.29971512</v>
      </c>
      <c r="Q28" s="733" t="n">
        <v>0</v>
      </c>
      <c r="R28" s="734" t="n">
        <v>0</v>
      </c>
      <c r="S28" s="736" t="n">
        <f aca="false">Q28-R28</f>
        <v>0</v>
      </c>
      <c r="T28" s="738" t="n">
        <v>8393</v>
      </c>
      <c r="U28" s="489" t="n">
        <v>38719</v>
      </c>
      <c r="V28" s="739" t="n">
        <f aca="false">U28-T28</f>
        <v>30326</v>
      </c>
      <c r="W28" s="738" t="n">
        <v>94830</v>
      </c>
      <c r="X28" s="489" t="n">
        <v>0</v>
      </c>
      <c r="Y28" s="739" t="n">
        <f aca="false">X28-W28</f>
        <v>-94830</v>
      </c>
      <c r="Z28" s="738"/>
      <c r="AA28" s="489"/>
      <c r="AB28" s="739"/>
      <c r="AC28" s="740" t="n">
        <f aca="false">AA28+X28+U28+Q28+M28+I28+L28</f>
        <v>150843.29971512</v>
      </c>
      <c r="AD28" s="741" t="n">
        <f aca="false">Z28+W28+T28+R28+O28+J28</f>
        <v>209546</v>
      </c>
      <c r="AE28" s="742" t="n">
        <f aca="false">AC28-AD28</f>
        <v>-58702.70028488</v>
      </c>
    </row>
    <row r="29" customFormat="false" ht="21" hidden="false" customHeight="true" outlineLevel="0" collapsed="false">
      <c r="A29" s="659" t="s">
        <v>414</v>
      </c>
      <c r="B29" s="732" t="n">
        <v>40</v>
      </c>
      <c r="C29" s="733" t="n">
        <f aca="false">ROUND($C$34/$B$34*B29,0)</f>
        <v>7261</v>
      </c>
      <c r="D29" s="734" t="n">
        <f aca="false">ROUND($D$34/$B$34*B29,0)</f>
        <v>3875</v>
      </c>
      <c r="E29" s="734" t="n">
        <f aca="false">ROUND($E$34/$B$34*B29,0)</f>
        <v>51</v>
      </c>
      <c r="F29" s="734" t="n">
        <f aca="false">ROUND($F$34/$B$34*B29,0)</f>
        <v>4302</v>
      </c>
      <c r="G29" s="734" t="n">
        <f aca="false">ROUND($G$34/$B$34*B29,0)</f>
        <v>2441</v>
      </c>
      <c r="H29" s="734" t="n">
        <f aca="false">ROUND($H$34/$B$34*B29,0)-1</f>
        <v>2070</v>
      </c>
      <c r="I29" s="734" t="n">
        <f aca="false">SUM(C29:H29)</f>
        <v>20000</v>
      </c>
      <c r="J29" s="734" t="n">
        <v>19500</v>
      </c>
      <c r="K29" s="735" t="n">
        <f aca="false">I29-J29</f>
        <v>500</v>
      </c>
      <c r="L29" s="733" t="n">
        <f aca="false">B29*63.55986068</f>
        <v>2542.3944272</v>
      </c>
      <c r="M29" s="734" t="n">
        <f aca="false">B29*164.5200076</f>
        <v>6580.800304</v>
      </c>
      <c r="N29" s="734" t="n">
        <f aca="false">M29+L29</f>
        <v>9123.1947312</v>
      </c>
      <c r="O29" s="734" t="n">
        <v>6416</v>
      </c>
      <c r="P29" s="736" t="n">
        <f aca="false">L29+M29-O29</f>
        <v>2707.1947312</v>
      </c>
      <c r="Q29" s="733" t="n">
        <v>0</v>
      </c>
      <c r="R29" s="734" t="n">
        <v>0</v>
      </c>
      <c r="S29" s="736" t="n">
        <f aca="false">Q29-R29</f>
        <v>0</v>
      </c>
      <c r="T29" s="738" t="n">
        <v>2046</v>
      </c>
      <c r="U29" s="489" t="n">
        <v>10057</v>
      </c>
      <c r="V29" s="739" t="n">
        <f aca="false">U29-T29</f>
        <v>8011</v>
      </c>
      <c r="W29" s="738" t="n">
        <v>0</v>
      </c>
      <c r="X29" s="489" t="n">
        <v>0</v>
      </c>
      <c r="Y29" s="739" t="n">
        <f aca="false">X29-W29</f>
        <v>0</v>
      </c>
      <c r="Z29" s="738"/>
      <c r="AA29" s="489"/>
      <c r="AB29" s="739"/>
      <c r="AC29" s="740" t="n">
        <f aca="false">AA29+X29+U29+Q29+M29+I29+L29</f>
        <v>39180.1947312</v>
      </c>
      <c r="AD29" s="741" t="n">
        <f aca="false">Z29+W29+T29+R29+O29+J29</f>
        <v>27962</v>
      </c>
      <c r="AE29" s="742" t="n">
        <f aca="false">AC29-AD29</f>
        <v>11218.1947312</v>
      </c>
    </row>
    <row r="30" customFormat="false" ht="21" hidden="false" customHeight="true" outlineLevel="0" collapsed="false">
      <c r="A30" s="659" t="s">
        <v>407</v>
      </c>
      <c r="B30" s="732" t="n">
        <v>715</v>
      </c>
      <c r="C30" s="733" t="n">
        <f aca="false">ROUND($C$34/$B$34*B30,0)</f>
        <v>129792</v>
      </c>
      <c r="D30" s="734" t="n">
        <f aca="false">ROUND($D$34/$B$34*B30,0)</f>
        <v>69259</v>
      </c>
      <c r="E30" s="734" t="n">
        <f aca="false">ROUND($E$34/$B$34*B30,0)</f>
        <v>909</v>
      </c>
      <c r="F30" s="734" t="n">
        <f aca="false">ROUND($F$34/$B$34*B30,0)</f>
        <v>76893</v>
      </c>
      <c r="G30" s="734" t="n">
        <f aca="false">ROUND($G$34/$B$34*B30,0)</f>
        <v>43627</v>
      </c>
      <c r="H30" s="734" t="n">
        <f aca="false">ROUND($H$34/$B$34*B30,0)</f>
        <v>37020</v>
      </c>
      <c r="I30" s="734" t="n">
        <f aca="false">SUM(C30:H30)</f>
        <v>357500</v>
      </c>
      <c r="J30" s="734" t="n">
        <v>367000</v>
      </c>
      <c r="K30" s="735" t="n">
        <f aca="false">I30-J30</f>
        <v>-9500</v>
      </c>
      <c r="L30" s="733" t="n">
        <f aca="false">B30*63.55986068</f>
        <v>45445.3003862</v>
      </c>
      <c r="M30" s="734" t="n">
        <f aca="false">B30*164.5200076</f>
        <v>117631.805434</v>
      </c>
      <c r="N30" s="734" t="n">
        <f aca="false">M30+L30</f>
        <v>163077.1058202</v>
      </c>
      <c r="O30" s="734" t="n">
        <v>120758</v>
      </c>
      <c r="P30" s="736" t="n">
        <f aca="false">L30+M30-O30</f>
        <v>42319.1058202</v>
      </c>
      <c r="Q30" s="733" t="n">
        <v>0</v>
      </c>
      <c r="R30" s="734" t="n">
        <v>0</v>
      </c>
      <c r="S30" s="736" t="n">
        <f aca="false">Q30-R30</f>
        <v>0</v>
      </c>
      <c r="T30" s="738" t="n">
        <v>38505</v>
      </c>
      <c r="U30" s="489" t="n">
        <v>179769</v>
      </c>
      <c r="V30" s="739" t="n">
        <f aca="false">U30-T30</f>
        <v>141264</v>
      </c>
      <c r="W30" s="738" t="n">
        <v>0</v>
      </c>
      <c r="X30" s="489" t="n">
        <v>0</v>
      </c>
      <c r="Y30" s="739" t="n">
        <f aca="false">X30-W30</f>
        <v>0</v>
      </c>
      <c r="Z30" s="738"/>
      <c r="AA30" s="489"/>
      <c r="AB30" s="739"/>
      <c r="AC30" s="740" t="n">
        <f aca="false">AA30+X30+U30+Q30+M30+I30+L30</f>
        <v>700346.1058202</v>
      </c>
      <c r="AD30" s="741" t="n">
        <f aca="false">Z30+W30+T30+R30+O30+J30</f>
        <v>526263</v>
      </c>
      <c r="AE30" s="742" t="n">
        <f aca="false">AC30-AD30</f>
        <v>174083.1058202</v>
      </c>
    </row>
    <row r="31" customFormat="false" ht="21" hidden="false" customHeight="true" outlineLevel="0" collapsed="false">
      <c r="A31" s="659" t="s">
        <v>409</v>
      </c>
      <c r="B31" s="732" t="n">
        <v>330</v>
      </c>
      <c r="C31" s="733" t="n">
        <f aca="false">ROUND($C$34/$B$34*B31,0)</f>
        <v>59904</v>
      </c>
      <c r="D31" s="734" t="n">
        <f aca="false">ROUND($D$34/$B$34*B31,0)</f>
        <v>31966</v>
      </c>
      <c r="E31" s="734" t="n">
        <f aca="false">ROUND($E$34/$B$34*B31,0)</f>
        <v>419</v>
      </c>
      <c r="F31" s="734" t="n">
        <f aca="false">ROUND($F$34/$B$34*B31,0)</f>
        <v>35489</v>
      </c>
      <c r="G31" s="734" t="n">
        <f aca="false">ROUND($G$34/$B$34*B31,0)</f>
        <v>20136</v>
      </c>
      <c r="H31" s="734" t="n">
        <f aca="false">ROUND($H$34/$B$34*B31,0)</f>
        <v>17086</v>
      </c>
      <c r="I31" s="734" t="n">
        <f aca="false">SUM(C31:H31)</f>
        <v>165000</v>
      </c>
      <c r="J31" s="734" t="n">
        <v>157000</v>
      </c>
      <c r="K31" s="735" t="n">
        <f aca="false">I31-J31</f>
        <v>8000</v>
      </c>
      <c r="L31" s="733" t="n">
        <f aca="false">B31*63.55986068</f>
        <v>20974.7540244</v>
      </c>
      <c r="M31" s="734" t="n">
        <f aca="false">B31*164.5200076</f>
        <v>54291.602508</v>
      </c>
      <c r="N31" s="734" t="n">
        <f aca="false">M31+L31</f>
        <v>75266.3565324</v>
      </c>
      <c r="O31" s="734" t="n">
        <v>51659</v>
      </c>
      <c r="P31" s="736" t="n">
        <f aca="false">L31+M31-O31</f>
        <v>23607.3565324</v>
      </c>
      <c r="Q31" s="733" t="n">
        <f aca="false">ROUND(595.3633461*B31,0)</f>
        <v>196470</v>
      </c>
      <c r="R31" s="734" t="n">
        <v>141300</v>
      </c>
      <c r="S31" s="736" t="n">
        <f aca="false">Q31-R31</f>
        <v>55170</v>
      </c>
      <c r="T31" s="738" t="n">
        <v>16472</v>
      </c>
      <c r="U31" s="489" t="n">
        <v>82970</v>
      </c>
      <c r="V31" s="739" t="n">
        <f aca="false">U31-T31</f>
        <v>66498</v>
      </c>
      <c r="W31" s="738" t="n">
        <v>0</v>
      </c>
      <c r="X31" s="489" t="n">
        <v>0</v>
      </c>
      <c r="Y31" s="739" t="n">
        <f aca="false">X31-W31</f>
        <v>0</v>
      </c>
      <c r="Z31" s="738"/>
      <c r="AA31" s="489"/>
      <c r="AB31" s="739"/>
      <c r="AC31" s="740" t="n">
        <f aca="false">AA31+X31+U31+Q31+M31+I31+L31</f>
        <v>519706.3565324</v>
      </c>
      <c r="AD31" s="741" t="n">
        <f aca="false">Z31+W31+T31+R31+O31+J31</f>
        <v>366431</v>
      </c>
      <c r="AE31" s="742" t="n">
        <f aca="false">AC31-AD31</f>
        <v>153275.3565324</v>
      </c>
    </row>
    <row r="32" s="342" customFormat="true" ht="21" hidden="false" customHeight="true" outlineLevel="0" collapsed="false">
      <c r="A32" s="743" t="s">
        <v>520</v>
      </c>
      <c r="B32" s="743"/>
      <c r="C32" s="744" t="n">
        <f aca="false">SUM(C22:C31)</f>
        <v>846824</v>
      </c>
      <c r="D32" s="745" t="n">
        <f aca="false">SUM(D22:D31)</f>
        <v>451876</v>
      </c>
      <c r="E32" s="745" t="n">
        <f aca="false">SUM(E22:E31)</f>
        <v>5930</v>
      </c>
      <c r="F32" s="745" t="n">
        <f aca="false">SUM(F22:F31)</f>
        <v>501689</v>
      </c>
      <c r="G32" s="745" t="n">
        <f aca="false">SUM(G22:G31)</f>
        <v>284646</v>
      </c>
      <c r="H32" s="745" t="n">
        <f aca="false">SUM(H22:H31)</f>
        <v>241535</v>
      </c>
      <c r="I32" s="745" t="n">
        <f aca="false">SUM(C32:H32)</f>
        <v>2332500</v>
      </c>
      <c r="J32" s="745" t="n">
        <f aca="false">SUM(J22:J31)</f>
        <v>2344500</v>
      </c>
      <c r="K32" s="746" t="n">
        <f aca="false">SUM(K22:K31)</f>
        <v>-12000</v>
      </c>
      <c r="L32" s="744" t="n">
        <f aca="false">SUM(L22:L31)</f>
        <v>296506.7500722</v>
      </c>
      <c r="M32" s="745" t="n">
        <f aca="false">SUM(M22:M31)</f>
        <v>767485.835454</v>
      </c>
      <c r="N32" s="745" t="n">
        <f aca="false">SUM(N22:N31)</f>
        <v>1063992.5855262</v>
      </c>
      <c r="O32" s="745" t="n">
        <f aca="false">SUM(O22:O31)</f>
        <v>771435</v>
      </c>
      <c r="P32" s="747" t="n">
        <f aca="false">SUM(P22:P31)</f>
        <v>292557.5855262</v>
      </c>
      <c r="Q32" s="744" t="n">
        <f aca="false">SUM(Q22:Q31)</f>
        <v>983540</v>
      </c>
      <c r="R32" s="745" t="n">
        <f aca="false">SUM(R22:R31)</f>
        <v>733050</v>
      </c>
      <c r="S32" s="747" t="n">
        <f aca="false">SUM(S22:S31)</f>
        <v>250490</v>
      </c>
      <c r="T32" s="744" t="n">
        <f aca="false">SUM(T22:T31)</f>
        <v>245982</v>
      </c>
      <c r="U32" s="745" t="n">
        <f aca="false">SUM(U22:U31)</f>
        <v>1172899</v>
      </c>
      <c r="V32" s="747" t="n">
        <f aca="false">SUM(V22:V31)</f>
        <v>926917</v>
      </c>
      <c r="W32" s="744" t="n">
        <f aca="false">SUM(W22:W31)</f>
        <v>3861132</v>
      </c>
      <c r="X32" s="745" t="n">
        <f aca="false">SUM(X22:X31)</f>
        <v>1224031</v>
      </c>
      <c r="Y32" s="747" t="n">
        <f aca="false">SUM(Y22:Y31)</f>
        <v>-2637101</v>
      </c>
      <c r="Z32" s="744" t="n">
        <f aca="false">SUM(Z22:Z31)</f>
        <v>0</v>
      </c>
      <c r="AA32" s="745" t="n">
        <f aca="false">SUM(AA22:AA31)</f>
        <v>0</v>
      </c>
      <c r="AB32" s="747" t="n">
        <f aca="false">SUM(AB22:AB31)</f>
        <v>0</v>
      </c>
      <c r="AC32" s="744" t="n">
        <f aca="false">SUM(AC22:AC31)</f>
        <v>6776962.5855262</v>
      </c>
      <c r="AD32" s="745" t="n">
        <f aca="false">SUM(AD22:AD31)</f>
        <v>7956099</v>
      </c>
      <c r="AE32" s="749" t="n">
        <f aca="false">AC32-AD32</f>
        <v>-1179136.4144738</v>
      </c>
    </row>
    <row r="33" s="342" customFormat="true" ht="21" hidden="false" customHeight="true" outlineLevel="0" collapsed="false">
      <c r="A33" s="682" t="s">
        <v>417</v>
      </c>
      <c r="B33" s="764" t="n">
        <v>3464</v>
      </c>
      <c r="C33" s="744" t="n">
        <f aca="false">ROUND($C$34/$B$34*B33,0)</f>
        <v>628809</v>
      </c>
      <c r="D33" s="745" t="n">
        <f aca="false">ROUND($D$34/$B$34*B33,0)</f>
        <v>335541</v>
      </c>
      <c r="E33" s="745" t="n">
        <f aca="false">ROUND($E$34/$B$34*B33,0)</f>
        <v>4403</v>
      </c>
      <c r="F33" s="745" t="n">
        <f aca="false">ROUND($F$34/$B$34*B33,0)</f>
        <v>372530</v>
      </c>
      <c r="G33" s="745" t="n">
        <f aca="false">ROUND($G$34/$B$34*B33,0)</f>
        <v>211365</v>
      </c>
      <c r="H33" s="745" t="n">
        <f aca="false">ROUND($H$34/$B$34*B33,0)</f>
        <v>179352</v>
      </c>
      <c r="I33" s="745" t="n">
        <f aca="false">SUM(C33:H33)</f>
        <v>1732000</v>
      </c>
      <c r="J33" s="745" t="n">
        <v>1705000</v>
      </c>
      <c r="K33" s="746" t="n">
        <f aca="false">I33-J33</f>
        <v>27000</v>
      </c>
      <c r="L33" s="744" t="n">
        <f aca="false">B33*63.55986068</f>
        <v>220171.35739552</v>
      </c>
      <c r="M33" s="745" t="n">
        <f aca="false">B33*164.5200076</f>
        <v>569897.3063264</v>
      </c>
      <c r="N33" s="745" t="n">
        <f aca="false">M33+L33</f>
        <v>790068.66372192</v>
      </c>
      <c r="O33" s="745" t="n">
        <v>561013</v>
      </c>
      <c r="P33" s="747" t="n">
        <f aca="false">L33+M33-O33</f>
        <v>229055.66372192</v>
      </c>
      <c r="Q33" s="744" t="n">
        <f aca="false">ROUND(595.3633461*B33,0)</f>
        <v>2062339</v>
      </c>
      <c r="R33" s="745" t="n">
        <v>1534500</v>
      </c>
      <c r="S33" s="747" t="n">
        <f aca="false">Q33-R33</f>
        <v>527839</v>
      </c>
      <c r="T33" s="814" t="n">
        <v>3086953</v>
      </c>
      <c r="U33" s="815" t="n">
        <v>3277661</v>
      </c>
      <c r="V33" s="816" t="n">
        <f aca="false">U33-T33</f>
        <v>190708</v>
      </c>
      <c r="W33" s="814" t="n">
        <v>0</v>
      </c>
      <c r="X33" s="815" t="n">
        <v>0</v>
      </c>
      <c r="Y33" s="816" t="n">
        <f aca="false">X33-W33</f>
        <v>0</v>
      </c>
      <c r="Z33" s="814"/>
      <c r="AA33" s="815"/>
      <c r="AB33" s="816"/>
      <c r="AC33" s="771" t="n">
        <f aca="false">AA33+X33+U33+Q33+M33+I33+L33</f>
        <v>7862068.66372192</v>
      </c>
      <c r="AD33" s="684" t="n">
        <f aca="false">Z33+W33+T33+R33+O33+J33</f>
        <v>6887466</v>
      </c>
      <c r="AE33" s="749" t="n">
        <f aca="false">AC33-AD33</f>
        <v>974602.663721921</v>
      </c>
    </row>
    <row r="34" customFormat="false" ht="21" hidden="false" customHeight="true" outlineLevel="0" collapsed="false">
      <c r="A34" s="686" t="s">
        <v>135</v>
      </c>
      <c r="B34" s="772" t="n">
        <f aca="false">SUM(B7:B33)</f>
        <v>39333</v>
      </c>
      <c r="C34" s="773" t="n">
        <v>7140000</v>
      </c>
      <c r="D34" s="688" t="n">
        <v>3810000</v>
      </c>
      <c r="E34" s="688" t="n">
        <v>50000</v>
      </c>
      <c r="F34" s="688" t="n">
        <v>4230000</v>
      </c>
      <c r="G34" s="688" t="n">
        <v>2400000</v>
      </c>
      <c r="H34" s="688" t="n">
        <v>2036500</v>
      </c>
      <c r="I34" s="688" t="n">
        <f aca="false">SUM(I9,I16,I21,I32,I33)</f>
        <v>19960375</v>
      </c>
      <c r="J34" s="688" t="n">
        <f aca="false">SUM(J9,J16,J21,J32,J33)</f>
        <v>19746500</v>
      </c>
      <c r="K34" s="774" t="n">
        <f aca="false">SUM(K9,K16,K21,K32,K33)</f>
        <v>213875</v>
      </c>
      <c r="L34" s="773" t="n">
        <f aca="false">SUM(L9,L16,L21,L32,L33)</f>
        <v>2500000.00012644</v>
      </c>
      <c r="M34" s="688" t="n">
        <f aca="false">SUM(M9,M16,M21,M32,M33)</f>
        <v>6612409.4589308</v>
      </c>
      <c r="N34" s="688" t="n">
        <f aca="false">SUM(N9,N16,N21,N32,N33)</f>
        <v>9112409.45905724</v>
      </c>
      <c r="O34" s="688" t="n">
        <f aca="false">SUM(O9,O16,O21,O32,O33)</f>
        <v>6497390</v>
      </c>
      <c r="P34" s="775" t="n">
        <f aca="false">SUM(P9,P16,P21,P32,P33)</f>
        <v>2615019.45905724</v>
      </c>
      <c r="Q34" s="773" t="n">
        <f aca="false">SUM(Q9,Q16,Q21,Q32,Q33)</f>
        <v>21708284</v>
      </c>
      <c r="R34" s="688" t="n">
        <f aca="false">SUM(R9,R16,R21,R32,R33)</f>
        <v>16258950</v>
      </c>
      <c r="S34" s="775" t="n">
        <f aca="false">SUM(S9,S16,S21,S32,S33)</f>
        <v>5449334</v>
      </c>
      <c r="T34" s="773" t="n">
        <f aca="false">SUM(T9,T16,T21,T32,T33)</f>
        <v>63603567</v>
      </c>
      <c r="U34" s="688" t="n">
        <f aca="false">SUM(U9,U16,U21,U32,U33)</f>
        <v>69380789</v>
      </c>
      <c r="V34" s="775" t="n">
        <f aca="false">SUM(V9,V16,V21,V32,V33)</f>
        <v>5777222</v>
      </c>
      <c r="W34" s="773" t="n">
        <f aca="false">SUM(W9,W16,W21,W32,W33)</f>
        <v>48518548</v>
      </c>
      <c r="X34" s="688" t="n">
        <f aca="false">SUM(X9,X16,X21,X32,X33)</f>
        <v>49866232</v>
      </c>
      <c r="Y34" s="775" t="n">
        <f aca="false">SUM(Y9,Y16,Y21,Y32,Y33)</f>
        <v>1347684</v>
      </c>
      <c r="Z34" s="773" t="n">
        <f aca="false">SUM(Z9,Z16,Z21,Z32,Z33)</f>
        <v>9103128</v>
      </c>
      <c r="AA34" s="688" t="n">
        <f aca="false">SUM(AA9,AA16,AA21,AA32,AA33)</f>
        <v>13791885</v>
      </c>
      <c r="AB34" s="775" t="n">
        <f aca="false">SUM(AB9,AB16,AB21,AB32,AB33)</f>
        <v>4688757</v>
      </c>
      <c r="AC34" s="773" t="n">
        <f aca="false">SUM(AC9,AC16,AC21,AC32,AC33)</f>
        <v>183819974.459057</v>
      </c>
      <c r="AD34" s="688" t="n">
        <f aca="false">SUM(AD9,AD16,AD21,AD32,AD33)</f>
        <v>163728083</v>
      </c>
      <c r="AE34" s="777" t="n">
        <f aca="false">AC34-AD34</f>
        <v>20091891.4590572</v>
      </c>
    </row>
    <row r="35" s="126" customFormat="true" ht="21" hidden="false" customHeight="true" outlineLevel="0" collapsed="false">
      <c r="A35" s="489" t="s">
        <v>521</v>
      </c>
      <c r="B35" s="732" t="n">
        <v>3051</v>
      </c>
      <c r="C35" s="778"/>
      <c r="D35" s="779"/>
      <c r="E35" s="779"/>
      <c r="F35" s="779"/>
      <c r="G35" s="779"/>
      <c r="H35" s="779"/>
      <c r="I35" s="779"/>
      <c r="J35" s="779"/>
      <c r="K35" s="735" t="n">
        <f aca="false">I35-J35</f>
        <v>0</v>
      </c>
      <c r="L35" s="733"/>
      <c r="M35" s="734" t="n">
        <f aca="false">B35*164.5200076</f>
        <v>501950.5431876</v>
      </c>
      <c r="N35" s="734" t="n">
        <f aca="false">M35+L35</f>
        <v>501950.5431876</v>
      </c>
      <c r="O35" s="779" t="n">
        <v>507873</v>
      </c>
      <c r="P35" s="736" t="n">
        <f aca="false">L35+M35-O35</f>
        <v>-5922.45681239996</v>
      </c>
      <c r="Q35" s="778"/>
      <c r="R35" s="779"/>
      <c r="S35" s="813"/>
      <c r="T35" s="738"/>
      <c r="U35" s="489"/>
      <c r="V35" s="739"/>
      <c r="W35" s="738"/>
      <c r="X35" s="489"/>
      <c r="Y35" s="739"/>
      <c r="Z35" s="738"/>
      <c r="AA35" s="489"/>
      <c r="AB35" s="739"/>
      <c r="AC35" s="740" t="n">
        <f aca="false">AA35+X35+U35+Q35+M35+I35+L35</f>
        <v>501950.5431876</v>
      </c>
      <c r="AD35" s="741" t="n">
        <f aca="false">Z35+W35+T35+R35+O35+J35</f>
        <v>507873</v>
      </c>
      <c r="AE35" s="742" t="n">
        <f aca="false">AC35-AD35</f>
        <v>-5922.45681239996</v>
      </c>
    </row>
    <row r="36" s="342" customFormat="true" ht="21" hidden="false" customHeight="true" outlineLevel="0" collapsed="false">
      <c r="A36" s="782" t="s">
        <v>522</v>
      </c>
      <c r="B36" s="783" t="n">
        <f aca="false">SUM(B34:B35)</f>
        <v>42384</v>
      </c>
      <c r="C36" s="784" t="n">
        <f aca="false">SUM(C34:C35)</f>
        <v>7140000</v>
      </c>
      <c r="D36" s="785" t="n">
        <f aca="false">SUM(D34:D35)</f>
        <v>3810000</v>
      </c>
      <c r="E36" s="785" t="n">
        <f aca="false">SUM(E34:E35)</f>
        <v>50000</v>
      </c>
      <c r="F36" s="785" t="n">
        <f aca="false">SUM(F34:F35)</f>
        <v>4230000</v>
      </c>
      <c r="G36" s="785" t="n">
        <f aca="false">SUM(G34:G35)</f>
        <v>2400000</v>
      </c>
      <c r="H36" s="785" t="n">
        <f aca="false">SUM(H34:H35)</f>
        <v>2036500</v>
      </c>
      <c r="I36" s="785" t="n">
        <f aca="false">SUM(I34:I35)</f>
        <v>19960375</v>
      </c>
      <c r="J36" s="785" t="n">
        <f aca="false">SUM(J34:J35)</f>
        <v>19746500</v>
      </c>
      <c r="K36" s="786" t="n">
        <f aca="false">SUM(K34:K35)</f>
        <v>213875</v>
      </c>
      <c r="L36" s="784" t="n">
        <f aca="false">SUM(L34:L35)</f>
        <v>2500000.00012644</v>
      </c>
      <c r="M36" s="785" t="n">
        <f aca="false">SUM(M34:M35)</f>
        <v>7114360.0021184</v>
      </c>
      <c r="N36" s="785" t="n">
        <f aca="false">SUM(N34:N35)</f>
        <v>9614360.00224484</v>
      </c>
      <c r="O36" s="785" t="n">
        <f aca="false">SUM(O34:O35)</f>
        <v>7005263</v>
      </c>
      <c r="P36" s="787" t="n">
        <f aca="false">SUM(P34:P35)</f>
        <v>2609097.00224484</v>
      </c>
      <c r="Q36" s="784" t="n">
        <f aca="false">SUM(Q34:Q35)</f>
        <v>21708284</v>
      </c>
      <c r="R36" s="785" t="n">
        <f aca="false">SUM(R34:R35)</f>
        <v>16258950</v>
      </c>
      <c r="S36" s="787" t="n">
        <f aca="false">SUM(S34:S35)</f>
        <v>5449334</v>
      </c>
      <c r="T36" s="784" t="n">
        <f aca="false">SUM(T34:T35)</f>
        <v>63603567</v>
      </c>
      <c r="U36" s="785" t="n">
        <f aca="false">SUM(U34:U35)</f>
        <v>69380789</v>
      </c>
      <c r="V36" s="787" t="n">
        <f aca="false">SUM(V34:V35)</f>
        <v>5777222</v>
      </c>
      <c r="W36" s="784" t="n">
        <f aca="false">SUM(W34:W35)</f>
        <v>48518548</v>
      </c>
      <c r="X36" s="785" t="n">
        <f aca="false">SUM(X34:X35)</f>
        <v>49866232</v>
      </c>
      <c r="Y36" s="787" t="n">
        <f aca="false">SUM(Y34:Y35)</f>
        <v>1347684</v>
      </c>
      <c r="Z36" s="784" t="n">
        <f aca="false">SUM(Z34:Z35)</f>
        <v>9103128</v>
      </c>
      <c r="AA36" s="785" t="n">
        <f aca="false">SUM(AA34:AA35)</f>
        <v>13791885</v>
      </c>
      <c r="AB36" s="787" t="n">
        <f aca="false">SUM(AB34:AB35)</f>
        <v>4688757</v>
      </c>
      <c r="AC36" s="784" t="n">
        <f aca="false">SUM(AC34:AC35)</f>
        <v>184321925.002245</v>
      </c>
      <c r="AD36" s="785" t="n">
        <f aca="false">SUM(AD34:AD35)</f>
        <v>164235956</v>
      </c>
      <c r="AE36" s="791" t="n">
        <f aca="false">AC36-AD36</f>
        <v>20085969.0022448</v>
      </c>
    </row>
    <row r="37" customFormat="false" ht="12.75" hidden="false" customHeight="false" outlineLevel="0" collapsed="false">
      <c r="C37" s="792"/>
      <c r="D37" s="792"/>
      <c r="E37" s="792"/>
      <c r="F37" s="792"/>
      <c r="G37" s="792"/>
      <c r="H37" s="792"/>
      <c r="I37" s="792"/>
      <c r="J37" s="792"/>
      <c r="K37" s="792"/>
      <c r="L37" s="792"/>
      <c r="M37" s="793"/>
      <c r="N37" s="793"/>
      <c r="O37" s="793"/>
      <c r="P37" s="793"/>
      <c r="Q37" s="793"/>
      <c r="R37" s="793"/>
      <c r="S37" s="793"/>
    </row>
    <row r="38" s="10" customFormat="true" ht="12.75" hidden="false" customHeight="false" outlineLevel="0" collapsed="false">
      <c r="A38" s="79"/>
      <c r="B38" s="53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80"/>
      <c r="R38" s="80"/>
      <c r="S38" s="80"/>
    </row>
    <row r="39" s="10" customFormat="true" ht="12.75" hidden="false" customHeight="false" outlineLevel="0" collapsed="false">
      <c r="A39" s="79"/>
      <c r="B39" s="53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80"/>
      <c r="R39" s="80"/>
      <c r="S39" s="80"/>
    </row>
    <row r="40" s="10" customFormat="true" ht="12.75" hidden="false" customHeight="false" outlineLevel="0" collapsed="false">
      <c r="A40" s="79"/>
      <c r="B40" s="53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0"/>
      <c r="R40" s="80"/>
      <c r="S40" s="80"/>
    </row>
    <row r="41" s="10" customFormat="true" ht="12.75" hidden="false" customHeight="false" outlineLevel="0" collapsed="false">
      <c r="A41" s="79"/>
      <c r="B41" s="53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0"/>
      <c r="R41" s="80"/>
      <c r="S41" s="80"/>
    </row>
    <row r="42" s="10" customFormat="true" ht="12.75" hidden="false" customHeight="false" outlineLevel="0" collapsed="false">
      <c r="A42" s="79"/>
      <c r="B42" s="53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0"/>
      <c r="R42" s="80"/>
      <c r="S42" s="80"/>
    </row>
    <row r="43" s="10" customFormat="true" ht="12.75" hidden="false" customHeight="false" outlineLevel="0" collapsed="false">
      <c r="A43" s="79"/>
      <c r="B43" s="53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80"/>
      <c r="R43" s="80"/>
      <c r="S43" s="80"/>
    </row>
    <row r="44" s="10" customFormat="true" ht="12.75" hidden="false" customHeight="false" outlineLevel="0" collapsed="false">
      <c r="A44" s="79"/>
      <c r="B44" s="53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80"/>
      <c r="R44" s="80"/>
      <c r="S44" s="80"/>
    </row>
    <row r="45" s="10" customFormat="true" ht="12.75" hidden="false" customHeight="false" outlineLevel="0" collapsed="false">
      <c r="A45" s="79"/>
      <c r="B45" s="53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0"/>
      <c r="R45" s="80"/>
      <c r="S45" s="80"/>
    </row>
    <row r="46" s="10" customFormat="true" ht="12.75" hidden="false" customHeight="false" outlineLevel="0" collapsed="false">
      <c r="A46" s="79"/>
      <c r="B46" s="53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0"/>
      <c r="R46" s="80"/>
      <c r="S46" s="80"/>
    </row>
    <row r="47" s="10" customFormat="true" ht="12.75" hidden="false" customHeight="false" outlineLevel="0" collapsed="false">
      <c r="A47" s="79"/>
      <c r="B47" s="53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80"/>
      <c r="S47" s="80"/>
    </row>
    <row r="48" s="10" customFormat="true" ht="12.75" hidden="false" customHeight="false" outlineLevel="0" collapsed="false">
      <c r="A48" s="79"/>
      <c r="B48" s="53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80"/>
      <c r="R48" s="80"/>
      <c r="S48" s="80"/>
    </row>
    <row r="49" s="10" customFormat="true" ht="12.75" hidden="false" customHeight="false" outlineLevel="0" collapsed="false">
      <c r="A49" s="79"/>
      <c r="B49" s="53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80"/>
      <c r="R49" s="80"/>
      <c r="S49" s="80"/>
    </row>
    <row r="50" s="5" customFormat="true" ht="12.75" hidden="false" customHeight="false" outlineLevel="0" collapsed="false">
      <c r="A50" s="79"/>
      <c r="B50" s="53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80"/>
      <c r="R50" s="80"/>
      <c r="S50" s="80"/>
    </row>
    <row r="51" s="5" customFormat="true" ht="12.75" hidden="false" customHeight="false" outlineLevel="0" collapsed="false">
      <c r="A51" s="79"/>
      <c r="B51" s="53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80"/>
      <c r="R51" s="80"/>
      <c r="S51" s="80"/>
    </row>
    <row r="52" s="5" customFormat="true" ht="12.75" hidden="false" customHeight="false" outlineLevel="0" collapsed="false">
      <c r="A52" s="79"/>
      <c r="B52" s="538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80"/>
      <c r="R52" s="80"/>
      <c r="S52" s="80"/>
    </row>
    <row r="53" s="5" customFormat="true" ht="12.75" hidden="false" customHeight="false" outlineLevel="0" collapsed="false">
      <c r="A53" s="79"/>
      <c r="B53" s="538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0"/>
      <c r="R53" s="80"/>
      <c r="S53" s="80"/>
    </row>
    <row r="54" s="5" customFormat="true" ht="12.75" hidden="false" customHeight="false" outlineLevel="0" collapsed="false">
      <c r="A54" s="79"/>
      <c r="B54" s="53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0"/>
      <c r="S54" s="80"/>
    </row>
    <row r="55" s="5" customFormat="true" ht="12.75" hidden="false" customHeight="false" outlineLevel="0" collapsed="false">
      <c r="A55" s="79"/>
      <c r="B55" s="53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80"/>
      <c r="R55" s="80"/>
      <c r="S55" s="80"/>
    </row>
    <row r="56" s="5" customFormat="true" ht="12.75" hidden="false" customHeight="false" outlineLevel="0" collapsed="false">
      <c r="A56" s="79"/>
      <c r="B56" s="53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80"/>
      <c r="R56" s="80"/>
      <c r="S56" s="80"/>
    </row>
    <row r="57" s="5" customFormat="true" ht="12.75" hidden="false" customHeight="false" outlineLevel="0" collapsed="false">
      <c r="A57" s="79"/>
      <c r="B57" s="53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80"/>
      <c r="R57" s="80"/>
      <c r="S57" s="80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pane xSplit="1" ySplit="5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E29" activeCellId="0" sqref="E29"/>
    </sheetView>
  </sheetViews>
  <sheetFormatPr defaultColWidth="12.67578125" defaultRowHeight="12.75" zeroHeight="false" outlineLevelRow="0" outlineLevelCol="0"/>
  <cols>
    <col collapsed="false" customWidth="true" hidden="false" outlineLevel="0" max="1" min="1" style="79" width="26.84"/>
    <col collapsed="false" customWidth="true" hidden="true" outlineLevel="0" max="2" min="2" style="538" width="12.13"/>
    <col collapsed="false" customWidth="true" hidden="false" outlineLevel="0" max="3" min="3" style="538" width="11.28"/>
    <col collapsed="false" customWidth="true" hidden="true" outlineLevel="0" max="4" min="4" style="538" width="8.28"/>
    <col collapsed="false" customWidth="true" hidden="false" outlineLevel="0" max="5" min="5" style="79" width="0.13"/>
    <col collapsed="false" customWidth="true" hidden="false" outlineLevel="0" max="6" min="6" style="79" width="16.42"/>
    <col collapsed="false" customWidth="true" hidden="true" outlineLevel="0" max="7" min="7" style="817" width="12.84"/>
    <col collapsed="false" customWidth="true" hidden="true" outlineLevel="0" max="8" min="8" style="79" width="14.13"/>
    <col collapsed="false" customWidth="true" hidden="false" outlineLevel="0" max="9" min="9" style="79" width="14.99"/>
    <col collapsed="false" customWidth="true" hidden="true" outlineLevel="0" max="10" min="10" style="817" width="16.99"/>
    <col collapsed="false" customWidth="true" hidden="true" outlineLevel="0" max="11" min="11" style="79" width="16.28"/>
    <col collapsed="false" customWidth="true" hidden="false" outlineLevel="0" max="12" min="12" style="79" width="16.99"/>
    <col collapsed="false" customWidth="true" hidden="true" outlineLevel="0" max="13" min="13" style="817" width="14.13"/>
    <col collapsed="false" customWidth="true" hidden="true" outlineLevel="0" max="14" min="14" style="79" width="15.57"/>
    <col collapsed="false" customWidth="true" hidden="false" outlineLevel="0" max="15" min="15" style="79" width="17.56"/>
    <col collapsed="false" customWidth="true" hidden="true" outlineLevel="0" max="16" min="16" style="817" width="15.28"/>
    <col collapsed="false" customWidth="true" hidden="true" outlineLevel="0" max="17" min="17" style="817" width="15.13"/>
    <col collapsed="false" customWidth="true" hidden="true" outlineLevel="0" max="19" min="18" style="2" width="16.99"/>
    <col collapsed="false" customWidth="true" hidden="false" outlineLevel="0" max="20" min="20" style="2" width="16.56"/>
    <col collapsed="false" customWidth="true" hidden="true" outlineLevel="0" max="21" min="21" style="546" width="16.84"/>
    <col collapsed="false" customWidth="true" hidden="true" outlineLevel="0" max="22" min="22" style="2" width="14.13"/>
    <col collapsed="false" customWidth="true" hidden="false" outlineLevel="0" max="23" min="23" style="2" width="12.13"/>
    <col collapsed="false" customWidth="true" hidden="true" outlineLevel="0" max="24" min="24" style="546" width="14.41"/>
    <col collapsed="false" customWidth="true" hidden="true" outlineLevel="0" max="26" min="25" style="2" width="15.57"/>
    <col collapsed="false" customWidth="true" hidden="false" outlineLevel="0" max="27" min="27" style="2" width="16.84"/>
    <col collapsed="false" customWidth="true" hidden="true" outlineLevel="0" max="28" min="28" style="546" width="16.28"/>
    <col collapsed="false" customWidth="true" hidden="true" outlineLevel="0" max="29" min="29" style="2" width="13.7"/>
    <col collapsed="false" customWidth="false" hidden="false" outlineLevel="0" max="30" min="30" style="2" width="12.7"/>
    <col collapsed="false" customWidth="true" hidden="true" outlineLevel="0" max="31" min="31" style="546" width="13.42"/>
    <col collapsed="false" customWidth="true" hidden="true" outlineLevel="0" max="32" min="32" style="2" width="14.57"/>
    <col collapsed="false" customWidth="true" hidden="true" outlineLevel="0" max="33" min="33" style="2" width="15.71"/>
    <col collapsed="false" customWidth="true" hidden="false" outlineLevel="0" max="34" min="34" style="2" width="16.7"/>
    <col collapsed="false" customWidth="true" hidden="true" outlineLevel="0" max="35" min="35" style="546" width="17.7"/>
    <col collapsed="false" customWidth="true" hidden="true" outlineLevel="0" max="36" min="36" style="2" width="13.42"/>
    <col collapsed="false" customWidth="true" hidden="false" outlineLevel="0" max="37" min="37" style="2" width="13.57"/>
    <col collapsed="false" customWidth="true" hidden="true" outlineLevel="0" max="38" min="38" style="546" width="13.99"/>
    <col collapsed="false" customWidth="true" hidden="true" outlineLevel="0" max="39" min="39" style="2" width="17.13"/>
    <col collapsed="false" customWidth="true" hidden="false" outlineLevel="0" max="40" min="40" style="2" width="16.84"/>
    <col collapsed="false" customWidth="true" hidden="true" outlineLevel="0" max="41" min="41" style="546" width="17.28"/>
    <col collapsed="false" customWidth="true" hidden="true" outlineLevel="0" max="42" min="42" style="2" width="14.7"/>
    <col collapsed="false" customWidth="true" hidden="true" outlineLevel="0" max="43" min="43" style="2" width="15.13"/>
    <col collapsed="false" customWidth="true" hidden="false" outlineLevel="0" max="44" min="44" style="2" width="15.57"/>
    <col collapsed="false" customWidth="true" hidden="true" outlineLevel="0" max="45" min="45" style="2" width="12.13"/>
    <col collapsed="false" customWidth="true" hidden="true" outlineLevel="0" max="46" min="46" style="2" width="16.28"/>
    <col collapsed="false" customWidth="true" hidden="true" outlineLevel="0" max="47" min="47" style="546" width="15.28"/>
    <col collapsed="false" customWidth="true" hidden="true" outlineLevel="0" max="48" min="48" style="2" width="16.7"/>
    <col collapsed="false" customWidth="true" hidden="false" outlineLevel="0" max="232" min="49" style="2" width="9.13"/>
    <col collapsed="false" customWidth="true" hidden="false" outlineLevel="0" max="233" min="233" style="2" width="25.42"/>
    <col collapsed="false" customWidth="true" hidden="false" outlineLevel="0" max="235" min="234" style="2" width="17.28"/>
    <col collapsed="false" customWidth="true" hidden="false" outlineLevel="0" max="236" min="236" style="2" width="20.27"/>
    <col collapsed="false" customWidth="true" hidden="false" outlineLevel="0" max="237" min="237" style="2" width="17.56"/>
    <col collapsed="false" customWidth="true" hidden="false" outlineLevel="0" max="238" min="238" style="2" width="13.57"/>
    <col collapsed="false" customWidth="true" hidden="false" outlineLevel="0" max="239" min="239" style="2" width="15.71"/>
    <col collapsed="false" customWidth="true" hidden="false" outlineLevel="0" max="240" min="240" style="2" width="16.28"/>
    <col collapsed="false" customWidth="true" hidden="false" outlineLevel="0" max="241" min="241" style="2" width="21.13"/>
    <col collapsed="false" customWidth="false" hidden="true" outlineLevel="0" max="243" min="242" style="2" width="12.67"/>
    <col collapsed="false" customWidth="true" hidden="false" outlineLevel="0" max="244" min="244" style="2" width="16.28"/>
    <col collapsed="false" customWidth="true" hidden="false" outlineLevel="0" max="248" min="245" style="2" width="14.57"/>
    <col collapsed="false" customWidth="true" hidden="false" outlineLevel="0" max="249" min="249" style="2" width="18.28"/>
    <col collapsed="false" customWidth="false" hidden="true" outlineLevel="0" max="251" min="250" style="2" width="12.67"/>
    <col collapsed="false" customWidth="true" hidden="false" outlineLevel="0" max="252" min="252" style="2" width="18.28"/>
    <col collapsed="false" customWidth="false" hidden="true" outlineLevel="0" max="254" min="253" style="2" width="12.67"/>
    <col collapsed="false" customWidth="true" hidden="false" outlineLevel="0" max="255" min="255" style="2" width="14.7"/>
    <col collapsed="false" customWidth="false" hidden="true" outlineLevel="0" max="257" min="256" style="2" width="12.67"/>
    <col collapsed="false" customWidth="false" hidden="true" outlineLevel="0" max="16384" min="258" style="0" width="12.67"/>
  </cols>
  <sheetData>
    <row r="1" s="10" customFormat="true" ht="12.75" hidden="false" customHeight="true" outlineLevel="0" collapsed="false">
      <c r="A1" s="649" t="s">
        <v>542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  <c r="M1" s="649"/>
      <c r="N1" s="649"/>
      <c r="O1" s="649"/>
      <c r="P1" s="649"/>
      <c r="Q1" s="649"/>
      <c r="R1" s="649"/>
      <c r="S1" s="649"/>
      <c r="T1" s="649"/>
      <c r="U1" s="649"/>
      <c r="V1" s="649"/>
      <c r="W1" s="649"/>
      <c r="X1" s="649"/>
      <c r="Y1" s="649"/>
      <c r="Z1" s="649"/>
      <c r="AA1" s="649"/>
      <c r="AB1" s="649"/>
      <c r="AC1" s="649"/>
      <c r="AD1" s="649"/>
      <c r="AE1" s="649"/>
      <c r="AF1" s="649"/>
      <c r="AG1" s="649"/>
      <c r="AH1" s="649"/>
      <c r="AI1" s="649"/>
      <c r="AJ1" s="649"/>
      <c r="AK1" s="649"/>
      <c r="AL1" s="649"/>
      <c r="AM1" s="649"/>
      <c r="AN1" s="649"/>
      <c r="AO1" s="649"/>
      <c r="AP1" s="649"/>
      <c r="AQ1" s="649"/>
      <c r="AR1" s="649"/>
      <c r="AS1" s="154"/>
      <c r="AT1" s="154"/>
      <c r="AU1" s="154"/>
      <c r="AV1" s="154"/>
    </row>
    <row r="2" s="10" customFormat="true" ht="12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M2" s="649"/>
      <c r="N2" s="649"/>
      <c r="O2" s="649"/>
      <c r="P2" s="649"/>
      <c r="Q2" s="649"/>
      <c r="R2" s="649"/>
      <c r="S2" s="649"/>
      <c r="T2" s="649"/>
      <c r="U2" s="649"/>
      <c r="V2" s="649"/>
      <c r="W2" s="649"/>
      <c r="X2" s="649"/>
      <c r="Y2" s="649"/>
      <c r="Z2" s="649"/>
      <c r="AA2" s="649"/>
      <c r="AB2" s="649"/>
      <c r="AC2" s="649"/>
      <c r="AD2" s="649"/>
      <c r="AE2" s="649"/>
      <c r="AF2" s="649"/>
      <c r="AG2" s="649"/>
      <c r="AH2" s="649"/>
      <c r="AI2" s="649"/>
      <c r="AJ2" s="649"/>
      <c r="AK2" s="649"/>
      <c r="AL2" s="649"/>
      <c r="AM2" s="649"/>
      <c r="AN2" s="649"/>
      <c r="AO2" s="649"/>
      <c r="AP2" s="649"/>
      <c r="AQ2" s="649"/>
      <c r="AR2" s="649"/>
      <c r="AS2" s="154"/>
      <c r="AT2" s="154"/>
      <c r="AU2" s="154"/>
      <c r="AV2" s="154"/>
    </row>
    <row r="3" s="10" customFormat="true" ht="12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818"/>
      <c r="AS3" s="154"/>
      <c r="AT3" s="154"/>
      <c r="AU3" s="154"/>
      <c r="AV3" s="154"/>
    </row>
    <row r="4" customFormat="false" ht="15.75" hidden="false" customHeight="false" outlineLevel="0" collapsed="false">
      <c r="A4" s="819" t="s">
        <v>543</v>
      </c>
      <c r="B4" s="819"/>
      <c r="C4" s="819"/>
      <c r="D4" s="819"/>
      <c r="E4" s="819"/>
      <c r="F4" s="819"/>
      <c r="G4" s="819"/>
      <c r="H4" s="819"/>
      <c r="I4" s="819"/>
      <c r="J4" s="819"/>
      <c r="K4" s="819"/>
      <c r="L4" s="819"/>
      <c r="M4" s="819"/>
      <c r="N4" s="819"/>
      <c r="O4" s="819"/>
      <c r="P4" s="819"/>
      <c r="Q4" s="819"/>
      <c r="R4" s="820"/>
      <c r="S4" s="820"/>
      <c r="T4" s="820"/>
      <c r="U4" s="821"/>
      <c r="V4" s="820"/>
      <c r="W4" s="820"/>
      <c r="X4" s="821"/>
      <c r="Y4" s="820"/>
      <c r="Z4" s="820"/>
      <c r="AA4" s="820"/>
      <c r="AB4" s="821"/>
      <c r="AC4" s="820"/>
      <c r="AD4" s="820"/>
      <c r="AE4" s="821"/>
      <c r="AF4" s="820"/>
      <c r="AG4" s="820"/>
      <c r="AH4" s="820"/>
      <c r="AI4" s="821"/>
      <c r="AJ4" s="820"/>
      <c r="AK4" s="820"/>
      <c r="AL4" s="821"/>
      <c r="AM4" s="820"/>
      <c r="AN4" s="820"/>
      <c r="AO4" s="821"/>
      <c r="AP4" s="820"/>
      <c r="AQ4" s="820"/>
      <c r="AR4" s="820"/>
      <c r="AS4" s="822"/>
      <c r="AT4" s="105"/>
      <c r="AU4" s="823"/>
      <c r="AV4" s="824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</row>
    <row r="5" customFormat="false" ht="15.75" hidden="false" customHeight="false" outlineLevel="0" collapsed="false">
      <c r="A5" s="825" t="s">
        <v>544</v>
      </c>
      <c r="B5" s="825"/>
      <c r="C5" s="825"/>
      <c r="D5" s="825"/>
      <c r="E5" s="825"/>
      <c r="F5" s="825"/>
      <c r="G5" s="825"/>
      <c r="H5" s="825"/>
      <c r="I5" s="825"/>
      <c r="J5" s="825"/>
      <c r="K5" s="825"/>
      <c r="L5" s="825"/>
      <c r="M5" s="825"/>
      <c r="N5" s="825"/>
      <c r="O5" s="825"/>
      <c r="P5" s="825"/>
      <c r="Q5" s="825"/>
      <c r="R5" s="826"/>
      <c r="S5" s="826"/>
      <c r="T5" s="826"/>
      <c r="U5" s="827"/>
      <c r="V5" s="826"/>
      <c r="W5" s="826"/>
      <c r="X5" s="827"/>
      <c r="Y5" s="826"/>
      <c r="Z5" s="826"/>
      <c r="AA5" s="826"/>
      <c r="AB5" s="827"/>
      <c r="AC5" s="826"/>
      <c r="AD5" s="826"/>
      <c r="AE5" s="827"/>
      <c r="AF5" s="826"/>
      <c r="AG5" s="826"/>
      <c r="AH5" s="826"/>
      <c r="AI5" s="827"/>
      <c r="AJ5" s="826"/>
      <c r="AK5" s="826"/>
      <c r="AL5" s="827"/>
      <c r="AM5" s="826"/>
      <c r="AN5" s="826"/>
      <c r="AO5" s="827"/>
      <c r="AP5" s="826"/>
      <c r="AQ5" s="826"/>
      <c r="AR5" s="826"/>
      <c r="AS5" s="828"/>
      <c r="AT5" s="105"/>
      <c r="AU5" s="827"/>
      <c r="AV5" s="824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</row>
    <row r="6" customFormat="false" ht="80.25" hidden="false" customHeight="true" outlineLevel="0" collapsed="false">
      <c r="A6" s="829" t="s">
        <v>376</v>
      </c>
      <c r="B6" s="830" t="s">
        <v>545</v>
      </c>
      <c r="C6" s="830" t="s">
        <v>546</v>
      </c>
      <c r="D6" s="830" t="s">
        <v>547</v>
      </c>
      <c r="E6" s="831" t="s">
        <v>548</v>
      </c>
      <c r="F6" s="831"/>
      <c r="G6" s="831"/>
      <c r="H6" s="831" t="s">
        <v>549</v>
      </c>
      <c r="I6" s="831" t="s">
        <v>550</v>
      </c>
      <c r="J6" s="831"/>
      <c r="K6" s="831"/>
      <c r="L6" s="831"/>
      <c r="M6" s="832" t="s">
        <v>549</v>
      </c>
      <c r="N6" s="831" t="s">
        <v>551</v>
      </c>
      <c r="O6" s="831"/>
      <c r="P6" s="832" t="s">
        <v>552</v>
      </c>
      <c r="Q6" s="833" t="s">
        <v>553</v>
      </c>
      <c r="R6" s="831" t="s">
        <v>533</v>
      </c>
      <c r="S6" s="831" t="s">
        <v>533</v>
      </c>
      <c r="T6" s="831"/>
      <c r="U6" s="831"/>
      <c r="V6" s="831"/>
      <c r="W6" s="831"/>
      <c r="X6" s="834"/>
      <c r="Y6" s="835"/>
      <c r="Z6" s="831" t="s">
        <v>477</v>
      </c>
      <c r="AA6" s="831"/>
      <c r="AB6" s="831"/>
      <c r="AC6" s="831"/>
      <c r="AD6" s="831"/>
      <c r="AE6" s="834"/>
      <c r="AF6" s="836"/>
      <c r="AG6" s="837" t="s">
        <v>485</v>
      </c>
      <c r="AH6" s="837"/>
      <c r="AI6" s="837"/>
      <c r="AJ6" s="837"/>
      <c r="AK6" s="837"/>
      <c r="AL6" s="838"/>
      <c r="AM6" s="836"/>
      <c r="AN6" s="836" t="s">
        <v>554</v>
      </c>
      <c r="AO6" s="839" t="s">
        <v>555</v>
      </c>
      <c r="AP6" s="840" t="s">
        <v>556</v>
      </c>
      <c r="AQ6" s="836" t="s">
        <v>557</v>
      </c>
      <c r="AR6" s="837" t="s">
        <v>558</v>
      </c>
      <c r="AS6" s="841"/>
      <c r="AU6" s="842" t="s">
        <v>558</v>
      </c>
      <c r="AV6" s="837" t="s">
        <v>559</v>
      </c>
    </row>
    <row r="7" customFormat="false" ht="57" hidden="false" customHeight="true" outlineLevel="0" collapsed="false">
      <c r="A7" s="829"/>
      <c r="B7" s="830"/>
      <c r="C7" s="830"/>
      <c r="D7" s="830"/>
      <c r="E7" s="831" t="s">
        <v>560</v>
      </c>
      <c r="F7" s="831" t="s">
        <v>561</v>
      </c>
      <c r="G7" s="832" t="s">
        <v>562</v>
      </c>
      <c r="H7" s="831" t="s">
        <v>563</v>
      </c>
      <c r="I7" s="831" t="s">
        <v>564</v>
      </c>
      <c r="J7" s="832" t="s">
        <v>562</v>
      </c>
      <c r="K7" s="831" t="s">
        <v>565</v>
      </c>
      <c r="L7" s="831" t="s">
        <v>566</v>
      </c>
      <c r="M7" s="832" t="s">
        <v>562</v>
      </c>
      <c r="N7" s="831" t="s">
        <v>567</v>
      </c>
      <c r="O7" s="831" t="s">
        <v>568</v>
      </c>
      <c r="P7" s="832" t="s">
        <v>562</v>
      </c>
      <c r="Q7" s="833"/>
      <c r="R7" s="831" t="s">
        <v>569</v>
      </c>
      <c r="S7" s="831" t="s">
        <v>570</v>
      </c>
      <c r="T7" s="831" t="s">
        <v>571</v>
      </c>
      <c r="U7" s="843" t="s">
        <v>528</v>
      </c>
      <c r="V7" s="831" t="s">
        <v>572</v>
      </c>
      <c r="W7" s="831" t="s">
        <v>564</v>
      </c>
      <c r="X7" s="843" t="s">
        <v>528</v>
      </c>
      <c r="Y7" s="837" t="s">
        <v>569</v>
      </c>
      <c r="Z7" s="831" t="s">
        <v>570</v>
      </c>
      <c r="AA7" s="831" t="s">
        <v>571</v>
      </c>
      <c r="AB7" s="843" t="s">
        <v>528</v>
      </c>
      <c r="AC7" s="831" t="s">
        <v>573</v>
      </c>
      <c r="AD7" s="831" t="s">
        <v>564</v>
      </c>
      <c r="AE7" s="843" t="s">
        <v>528</v>
      </c>
      <c r="AF7" s="844" t="s">
        <v>569</v>
      </c>
      <c r="AG7" s="837" t="s">
        <v>570</v>
      </c>
      <c r="AH7" s="837" t="s">
        <v>571</v>
      </c>
      <c r="AI7" s="845" t="s">
        <v>528</v>
      </c>
      <c r="AJ7" s="831" t="s">
        <v>573</v>
      </c>
      <c r="AK7" s="831" t="s">
        <v>564</v>
      </c>
      <c r="AL7" s="845" t="s">
        <v>528</v>
      </c>
      <c r="AM7" s="846" t="s">
        <v>574</v>
      </c>
      <c r="AN7" s="847" t="s">
        <v>427</v>
      </c>
      <c r="AO7" s="848" t="s">
        <v>575</v>
      </c>
      <c r="AP7" s="840"/>
      <c r="AQ7" s="846" t="s">
        <v>574</v>
      </c>
      <c r="AR7" s="847" t="s">
        <v>427</v>
      </c>
      <c r="AS7" s="846" t="s">
        <v>576</v>
      </c>
      <c r="AU7" s="845" t="s">
        <v>576</v>
      </c>
      <c r="AV7" s="837"/>
    </row>
    <row r="8" customFormat="false" ht="23.25" hidden="false" customHeight="true" outlineLevel="0" collapsed="false">
      <c r="A8" s="829"/>
      <c r="B8" s="830"/>
      <c r="C8" s="830"/>
      <c r="D8" s="830"/>
      <c r="E8" s="831"/>
      <c r="F8" s="831"/>
      <c r="G8" s="832"/>
      <c r="H8" s="831"/>
      <c r="I8" s="831"/>
      <c r="J8" s="832"/>
      <c r="K8" s="831"/>
      <c r="L8" s="831"/>
      <c r="M8" s="832"/>
      <c r="N8" s="831"/>
      <c r="O8" s="831"/>
      <c r="P8" s="832"/>
      <c r="Q8" s="833"/>
      <c r="R8" s="831"/>
      <c r="S8" s="831"/>
      <c r="T8" s="831"/>
      <c r="U8" s="843"/>
      <c r="V8" s="831"/>
      <c r="W8" s="831"/>
      <c r="X8" s="843"/>
      <c r="Y8" s="837"/>
      <c r="Z8" s="831"/>
      <c r="AA8" s="831"/>
      <c r="AB8" s="843"/>
      <c r="AC8" s="831"/>
      <c r="AD8" s="831"/>
      <c r="AE8" s="843"/>
      <c r="AF8" s="844"/>
      <c r="AG8" s="837"/>
      <c r="AH8" s="837"/>
      <c r="AI8" s="845"/>
      <c r="AJ8" s="831"/>
      <c r="AK8" s="831"/>
      <c r="AL8" s="845"/>
      <c r="AM8" s="846"/>
      <c r="AN8" s="847"/>
      <c r="AO8" s="848"/>
      <c r="AP8" s="840"/>
      <c r="AQ8" s="846"/>
      <c r="AR8" s="847"/>
      <c r="AS8" s="846"/>
      <c r="AT8" s="657" t="s">
        <v>577</v>
      </c>
      <c r="AU8" s="845"/>
      <c r="AV8" s="837"/>
      <c r="AW8" s="657"/>
      <c r="AX8" s="657"/>
      <c r="AY8" s="657"/>
      <c r="AZ8" s="657"/>
      <c r="BA8" s="657"/>
      <c r="BB8" s="657"/>
      <c r="BC8" s="657"/>
      <c r="BD8" s="657"/>
      <c r="BE8" s="657"/>
      <c r="BF8" s="657"/>
      <c r="BG8" s="657"/>
      <c r="BH8" s="657"/>
      <c r="BI8" s="657"/>
      <c r="BJ8" s="657"/>
      <c r="BK8" s="657"/>
      <c r="BL8" s="657"/>
      <c r="BM8" s="657"/>
      <c r="BN8" s="657"/>
      <c r="BO8" s="657"/>
      <c r="BP8" s="657"/>
      <c r="BQ8" s="657"/>
      <c r="BR8" s="657"/>
      <c r="BS8" s="657"/>
      <c r="BT8" s="657"/>
      <c r="BU8" s="657"/>
      <c r="BV8" s="657"/>
      <c r="BW8" s="657"/>
      <c r="BX8" s="657"/>
      <c r="BY8" s="657"/>
      <c r="BZ8" s="657"/>
      <c r="CA8" s="657"/>
      <c r="CB8" s="657"/>
      <c r="CC8" s="657"/>
      <c r="CD8" s="657"/>
      <c r="CE8" s="657"/>
      <c r="CF8" s="657"/>
      <c r="CG8" s="657"/>
      <c r="CH8" s="657"/>
      <c r="CI8" s="657"/>
      <c r="CJ8" s="657"/>
      <c r="CK8" s="657"/>
      <c r="CL8" s="657"/>
      <c r="CM8" s="657"/>
      <c r="CN8" s="657"/>
      <c r="CO8" s="657"/>
      <c r="CP8" s="657"/>
      <c r="CQ8" s="657"/>
      <c r="CR8" s="657"/>
      <c r="CS8" s="657"/>
      <c r="CT8" s="657"/>
      <c r="CU8" s="657"/>
      <c r="CV8" s="657"/>
      <c r="CW8" s="657"/>
      <c r="CX8" s="657"/>
      <c r="CY8" s="657"/>
      <c r="CZ8" s="657"/>
      <c r="DA8" s="657"/>
      <c r="DB8" s="657"/>
      <c r="DC8" s="657"/>
      <c r="DD8" s="657"/>
      <c r="DE8" s="657"/>
      <c r="DF8" s="657"/>
      <c r="DG8" s="657"/>
      <c r="DH8" s="657"/>
      <c r="DI8" s="657"/>
      <c r="DJ8" s="657"/>
      <c r="DK8" s="657"/>
      <c r="DL8" s="657"/>
      <c r="DM8" s="657"/>
      <c r="DN8" s="657"/>
      <c r="DO8" s="657"/>
      <c r="DP8" s="657"/>
      <c r="DQ8" s="657"/>
      <c r="DR8" s="657"/>
      <c r="DS8" s="657"/>
      <c r="DT8" s="657"/>
      <c r="DU8" s="657"/>
      <c r="DV8" s="657"/>
      <c r="DW8" s="657"/>
      <c r="DX8" s="657"/>
      <c r="DY8" s="657"/>
      <c r="DZ8" s="657"/>
      <c r="EA8" s="657"/>
      <c r="EB8" s="657"/>
      <c r="EC8" s="657"/>
      <c r="ED8" s="657"/>
      <c r="EE8" s="657"/>
      <c r="EF8" s="657"/>
      <c r="EG8" s="657"/>
      <c r="EH8" s="657"/>
      <c r="EI8" s="657"/>
      <c r="EJ8" s="657"/>
      <c r="EK8" s="657"/>
      <c r="EL8" s="657"/>
      <c r="EM8" s="657"/>
      <c r="EN8" s="657"/>
      <c r="EO8" s="657"/>
      <c r="EP8" s="657"/>
      <c r="EQ8" s="657"/>
      <c r="ER8" s="657"/>
      <c r="ES8" s="657"/>
      <c r="ET8" s="657"/>
      <c r="EU8" s="657"/>
      <c r="EV8" s="657"/>
      <c r="EW8" s="657"/>
      <c r="EX8" s="657"/>
      <c r="EY8" s="657"/>
      <c r="EZ8" s="657"/>
      <c r="FA8" s="657"/>
      <c r="FB8" s="657"/>
      <c r="FC8" s="657"/>
      <c r="FD8" s="657"/>
      <c r="FE8" s="657"/>
      <c r="FF8" s="657"/>
      <c r="FG8" s="657"/>
      <c r="FH8" s="657"/>
      <c r="FI8" s="657"/>
      <c r="FJ8" s="657"/>
      <c r="FK8" s="657"/>
      <c r="FL8" s="657"/>
      <c r="FM8" s="657"/>
      <c r="FN8" s="657"/>
      <c r="FO8" s="657"/>
      <c r="FP8" s="657"/>
      <c r="FQ8" s="657"/>
      <c r="FR8" s="657"/>
      <c r="FS8" s="657"/>
      <c r="FT8" s="657"/>
      <c r="FU8" s="657"/>
      <c r="FV8" s="657"/>
      <c r="FW8" s="657"/>
      <c r="FX8" s="657"/>
      <c r="FY8" s="657"/>
      <c r="FZ8" s="657"/>
      <c r="GA8" s="657"/>
      <c r="GB8" s="657"/>
      <c r="GC8" s="657"/>
      <c r="GD8" s="657"/>
      <c r="GE8" s="657"/>
      <c r="GF8" s="657"/>
      <c r="GG8" s="657"/>
      <c r="GH8" s="657"/>
      <c r="GI8" s="657"/>
      <c r="GJ8" s="657"/>
      <c r="GK8" s="657"/>
      <c r="GL8" s="657"/>
      <c r="GM8" s="657"/>
      <c r="GN8" s="657"/>
      <c r="GO8" s="657"/>
      <c r="GP8" s="657"/>
      <c r="GQ8" s="657"/>
      <c r="GR8" s="657"/>
      <c r="GS8" s="657"/>
      <c r="GT8" s="657"/>
      <c r="GU8" s="657"/>
      <c r="GV8" s="657"/>
      <c r="GW8" s="657"/>
      <c r="GX8" s="657"/>
      <c r="GY8" s="657"/>
      <c r="GZ8" s="657"/>
      <c r="HA8" s="657"/>
      <c r="HB8" s="657"/>
      <c r="HC8" s="657"/>
      <c r="HD8" s="657"/>
      <c r="HE8" s="657"/>
      <c r="HF8" s="657"/>
      <c r="HG8" s="657"/>
      <c r="HH8" s="657"/>
      <c r="HI8" s="657"/>
      <c r="HJ8" s="657"/>
      <c r="HK8" s="657"/>
      <c r="HL8" s="657"/>
      <c r="HM8" s="657"/>
      <c r="HN8" s="657"/>
      <c r="HO8" s="657"/>
      <c r="HP8" s="657"/>
      <c r="HQ8" s="657"/>
      <c r="HR8" s="657"/>
      <c r="HS8" s="657"/>
      <c r="HT8" s="657"/>
      <c r="HU8" s="657"/>
      <c r="HV8" s="657"/>
      <c r="HW8" s="657"/>
      <c r="HX8" s="657"/>
    </row>
    <row r="9" customFormat="false" ht="20.25" hidden="false" customHeight="true" outlineLevel="0" collapsed="false">
      <c r="A9" s="849" t="s">
        <v>397</v>
      </c>
      <c r="B9" s="850" t="n">
        <v>24337</v>
      </c>
      <c r="C9" s="850" t="n">
        <v>23976</v>
      </c>
      <c r="D9" s="851" t="n">
        <f aca="false">SUM(C9-B9)</f>
        <v>-361</v>
      </c>
      <c r="E9" s="852" t="n">
        <v>12168500</v>
      </c>
      <c r="F9" s="852" t="n">
        <f aca="false">C9*500</f>
        <v>11988000</v>
      </c>
      <c r="G9" s="853" t="n">
        <f aca="false">F9-E9</f>
        <v>-180500</v>
      </c>
      <c r="H9" s="852" t="n">
        <v>583066</v>
      </c>
      <c r="I9" s="852" t="n">
        <f aca="false">ROUND(2821456/43434*C9,0)-1</f>
        <v>1557471</v>
      </c>
      <c r="J9" s="853" t="n">
        <f aca="false">I9-H9</f>
        <v>974405</v>
      </c>
      <c r="K9" s="852" t="n">
        <v>7282966</v>
      </c>
      <c r="L9" s="852" t="n">
        <f aca="false">ROUND(15805195/43434*C9,0)</f>
        <v>8724625</v>
      </c>
      <c r="M9" s="853" t="n">
        <f aca="false">L9-K9</f>
        <v>1441659</v>
      </c>
      <c r="N9" s="852" t="n">
        <v>23084007</v>
      </c>
      <c r="O9" s="852" t="n">
        <f aca="false">ROUND(45767660/35184*C9,0)-10396065</f>
        <v>20792129</v>
      </c>
      <c r="P9" s="853" t="n">
        <f aca="false">O9-N9</f>
        <v>-2291878</v>
      </c>
      <c r="Q9" s="853" t="n">
        <f aca="false">SUM(G9,M9,P9,J9)</f>
        <v>-56314</v>
      </c>
      <c r="R9" s="489" t="n">
        <v>43338933</v>
      </c>
      <c r="S9" s="489" t="n">
        <v>89533136</v>
      </c>
      <c r="T9" s="489" t="n">
        <f aca="false">88851143+682000-7-10745113</f>
        <v>78788023</v>
      </c>
      <c r="U9" s="854" t="n">
        <f aca="false">T9-S9</f>
        <v>-10745113</v>
      </c>
      <c r="V9" s="489" t="n">
        <v>250000</v>
      </c>
      <c r="W9" s="489" t="n">
        <v>0</v>
      </c>
      <c r="X9" s="854" t="n">
        <f aca="false">W9-V9</f>
        <v>-250000</v>
      </c>
      <c r="Y9" s="489" t="n">
        <v>45463959</v>
      </c>
      <c r="Z9" s="489" t="n">
        <v>63459536</v>
      </c>
      <c r="AA9" s="489" t="n">
        <v>48854891</v>
      </c>
      <c r="AB9" s="854" t="n">
        <f aca="false">AA9-Z9</f>
        <v>-14604645</v>
      </c>
      <c r="AC9" s="489" t="n">
        <v>635000</v>
      </c>
      <c r="AD9" s="489" t="n">
        <v>200000</v>
      </c>
      <c r="AE9" s="854" t="n">
        <f aca="false">AD9-AC9</f>
        <v>-435000</v>
      </c>
      <c r="AF9" s="489" t="n">
        <v>7769471</v>
      </c>
      <c r="AG9" s="489" t="n">
        <v>22134632</v>
      </c>
      <c r="AH9" s="489" t="n">
        <v>4303358</v>
      </c>
      <c r="AI9" s="854" t="n">
        <f aca="false">AH9-AG9</f>
        <v>-17831274</v>
      </c>
      <c r="AJ9" s="489" t="n">
        <v>100000</v>
      </c>
      <c r="AK9" s="489" t="n">
        <v>100000</v>
      </c>
      <c r="AL9" s="854" t="n">
        <f aca="false">AK9-AJ9</f>
        <v>0</v>
      </c>
      <c r="AM9" s="855" t="n">
        <f aca="false">SUM(E9,K9,N9,R9,Y9,AF9)</f>
        <v>139107836</v>
      </c>
      <c r="AN9" s="507" t="n">
        <f aca="false">SUM(F9,L9,O9,T9,AA9,AH9)</f>
        <v>173451026</v>
      </c>
      <c r="AO9" s="856" t="n">
        <f aca="false">U9+AB9+AI9</f>
        <v>-43181032</v>
      </c>
      <c r="AP9" s="507" t="n">
        <v>-5771002</v>
      </c>
      <c r="AQ9" s="855" t="n">
        <f aca="false">SUM(V9,AC9,AJ9,H9)</f>
        <v>1568066</v>
      </c>
      <c r="AR9" s="564" t="n">
        <f aca="false">SUM(I9,W9,AD9,AK9)</f>
        <v>1857471</v>
      </c>
      <c r="AS9" s="857" t="n">
        <f aca="false">AR9-AQ9</f>
        <v>289405</v>
      </c>
      <c r="AT9" s="126" t="n">
        <f aca="false">SUM(AO9,AS9)</f>
        <v>-42891627</v>
      </c>
      <c r="AU9" s="858" t="n">
        <f aca="false">AR9-AQ9</f>
        <v>289405</v>
      </c>
      <c r="AV9" s="859" t="n">
        <f aca="false">SUM(AO9,AU9)</f>
        <v>-42891627</v>
      </c>
    </row>
    <row r="10" customFormat="false" ht="12.75" hidden="false" customHeight="false" outlineLevel="0" collapsed="false">
      <c r="A10" s="849" t="s">
        <v>398</v>
      </c>
      <c r="B10" s="850" t="n">
        <v>812</v>
      </c>
      <c r="C10" s="850" t="n">
        <v>828</v>
      </c>
      <c r="D10" s="851" t="n">
        <f aca="false">SUM(C10-B10)</f>
        <v>16</v>
      </c>
      <c r="E10" s="852" t="n">
        <v>406000</v>
      </c>
      <c r="F10" s="852" t="n">
        <f aca="false">C10*500</f>
        <v>414000</v>
      </c>
      <c r="G10" s="853" t="n">
        <f aca="false">F10-E10</f>
        <v>8000</v>
      </c>
      <c r="H10" s="852" t="n">
        <v>19454</v>
      </c>
      <c r="I10" s="852" t="n">
        <f aca="false">ROUND(2821456/43434*C10,0)</f>
        <v>53787</v>
      </c>
      <c r="J10" s="853" t="n">
        <f aca="false">I10-H10</f>
        <v>34333</v>
      </c>
      <c r="K10" s="852" t="n">
        <v>242995</v>
      </c>
      <c r="L10" s="852" t="n">
        <f aca="false">ROUND(15805195/43434*C10,0)</f>
        <v>301301</v>
      </c>
      <c r="M10" s="853" t="n">
        <f aca="false">L10-K10</f>
        <v>58306</v>
      </c>
      <c r="N10" s="852" t="n">
        <v>770194</v>
      </c>
      <c r="O10" s="852" t="n">
        <f aca="false">ROUND(45767660/35184*C10,0)-359023</f>
        <v>718047</v>
      </c>
      <c r="P10" s="853" t="n">
        <f aca="false">O10-N10</f>
        <v>-52147</v>
      </c>
      <c r="Q10" s="853" t="n">
        <f aca="false">SUM(G10,M10,P10,J10)</f>
        <v>48492</v>
      </c>
      <c r="R10" s="489" t="n">
        <v>600000</v>
      </c>
      <c r="S10" s="489" t="n">
        <v>600000</v>
      </c>
      <c r="T10" s="489" t="n">
        <v>600000</v>
      </c>
      <c r="U10" s="854" t="n">
        <f aca="false">T10-S10</f>
        <v>0</v>
      </c>
      <c r="V10" s="489" t="n">
        <v>0</v>
      </c>
      <c r="W10" s="489"/>
      <c r="X10" s="854" t="n">
        <f aca="false">V10-W10</f>
        <v>0</v>
      </c>
      <c r="Y10" s="489" t="n">
        <v>0</v>
      </c>
      <c r="Z10" s="489" t="n">
        <v>1056125</v>
      </c>
      <c r="AA10" s="489" t="n">
        <f aca="false">1056125-800125</f>
        <v>256000</v>
      </c>
      <c r="AB10" s="854" t="n">
        <f aca="false">AA10-Z10</f>
        <v>-800125</v>
      </c>
      <c r="AC10" s="489" t="n">
        <v>0</v>
      </c>
      <c r="AD10" s="489" t="n">
        <v>0</v>
      </c>
      <c r="AE10" s="854" t="n">
        <f aca="false">AD10-AC10</f>
        <v>0</v>
      </c>
      <c r="AF10" s="489"/>
      <c r="AG10" s="489"/>
      <c r="AH10" s="489"/>
      <c r="AI10" s="854" t="n">
        <f aca="false">AH10-AF10</f>
        <v>0</v>
      </c>
      <c r="AJ10" s="489"/>
      <c r="AK10" s="489"/>
      <c r="AL10" s="854" t="n">
        <f aca="false">AK10-AJ10</f>
        <v>0</v>
      </c>
      <c r="AM10" s="507" t="n">
        <f aca="false">SUM(E10,K10,N10,R10,Y10,AF10)</f>
        <v>2019189</v>
      </c>
      <c r="AN10" s="507" t="n">
        <f aca="false">SUM(F10,L10,O10,T10,AA10,AH10)</f>
        <v>2289348</v>
      </c>
      <c r="AO10" s="856" t="n">
        <f aca="false">U10+AB10+AI10</f>
        <v>-800125</v>
      </c>
      <c r="AP10" s="507" t="n">
        <v>-192548</v>
      </c>
      <c r="AQ10" s="507" t="n">
        <f aca="false">SUM(V10,AC10,AJ10,H10)</f>
        <v>19454</v>
      </c>
      <c r="AR10" s="860" t="n">
        <f aca="false">SUM(I10,W10,AD10,AK10)</f>
        <v>53787</v>
      </c>
      <c r="AS10" s="507" t="n">
        <f aca="false">AR10-AQ10</f>
        <v>34333</v>
      </c>
      <c r="AT10" s="126" t="n">
        <f aca="false">SUM(AO10,AS10)</f>
        <v>-765792</v>
      </c>
      <c r="AU10" s="858" t="n">
        <f aca="false">AR10-AQ10</f>
        <v>34333</v>
      </c>
      <c r="AV10" s="859" t="n">
        <f aca="false">SUM(AO10,AU10)</f>
        <v>-765792</v>
      </c>
    </row>
    <row r="11" customFormat="false" ht="12.75" hidden="false" customHeight="false" outlineLevel="0" collapsed="false">
      <c r="A11" s="861" t="s">
        <v>514</v>
      </c>
      <c r="B11" s="861"/>
      <c r="C11" s="861"/>
      <c r="D11" s="861"/>
      <c r="E11" s="745" t="n">
        <f aca="false">SUM(E9:E10)</f>
        <v>12574500</v>
      </c>
      <c r="F11" s="745" t="n">
        <f aca="false">SUM(F9:F10)</f>
        <v>12402000</v>
      </c>
      <c r="G11" s="862" t="n">
        <f aca="false">SUM(G9:G10)</f>
        <v>-172500</v>
      </c>
      <c r="H11" s="745" t="n">
        <f aca="false">SUM(H9:H10)</f>
        <v>602520</v>
      </c>
      <c r="I11" s="745" t="n">
        <f aca="false">SUM(I9:I10)</f>
        <v>1611258</v>
      </c>
      <c r="J11" s="862" t="n">
        <f aca="false">SUM(J9:J10)</f>
        <v>1008738</v>
      </c>
      <c r="K11" s="745" t="n">
        <f aca="false">SUM(K9:K10)</f>
        <v>7525961</v>
      </c>
      <c r="L11" s="745" t="n">
        <f aca="false">SUM(L9:L10)</f>
        <v>9025926</v>
      </c>
      <c r="M11" s="862" t="n">
        <f aca="false">SUM(M9:M10)</f>
        <v>1499965</v>
      </c>
      <c r="N11" s="745" t="n">
        <f aca="false">SUM(N9:N10)</f>
        <v>23854201</v>
      </c>
      <c r="O11" s="745" t="n">
        <f aca="false">SUM(O9:O10)</f>
        <v>21510176</v>
      </c>
      <c r="P11" s="862" t="n">
        <f aca="false">SUM(P9:P10)</f>
        <v>-2344025</v>
      </c>
      <c r="Q11" s="862" t="n">
        <f aca="false">SUM(Q9:Q10)</f>
        <v>-7822</v>
      </c>
      <c r="R11" s="745" t="n">
        <f aca="false">SUM(R9:R10)</f>
        <v>43938933</v>
      </c>
      <c r="S11" s="745" t="n">
        <f aca="false">SUM(S9:S10)</f>
        <v>90133136</v>
      </c>
      <c r="T11" s="745" t="n">
        <f aca="false">SUM(T9:T10)</f>
        <v>79388023</v>
      </c>
      <c r="U11" s="862" t="n">
        <f aca="false">SUM(U9:U10)</f>
        <v>-10745113</v>
      </c>
      <c r="V11" s="745" t="n">
        <f aca="false">SUM(V9:V10)</f>
        <v>250000</v>
      </c>
      <c r="W11" s="745" t="n">
        <f aca="false">SUM(W9:W10)</f>
        <v>0</v>
      </c>
      <c r="X11" s="862" t="n">
        <f aca="false">SUM(X9:X10)</f>
        <v>-250000</v>
      </c>
      <c r="Y11" s="745" t="n">
        <f aca="false">SUM(Y9:Y10)</f>
        <v>45463959</v>
      </c>
      <c r="Z11" s="745" t="n">
        <f aca="false">SUM(Z9:Z10)</f>
        <v>64515661</v>
      </c>
      <c r="AA11" s="745" t="n">
        <f aca="false">SUM(AA9:AA10)</f>
        <v>49110891</v>
      </c>
      <c r="AB11" s="862" t="n">
        <f aca="false">SUM(AB9:AB10)</f>
        <v>-15404770</v>
      </c>
      <c r="AC11" s="745" t="n">
        <f aca="false">SUM(AC9:AC10)</f>
        <v>635000</v>
      </c>
      <c r="AD11" s="745" t="n">
        <f aca="false">SUM(AD9:AD10)</f>
        <v>200000</v>
      </c>
      <c r="AE11" s="745" t="n">
        <f aca="false">SUM(AE9:AE10)</f>
        <v>-435000</v>
      </c>
      <c r="AF11" s="745" t="n">
        <f aca="false">SUM(AF9:AF10)</f>
        <v>7769471</v>
      </c>
      <c r="AG11" s="745" t="n">
        <f aca="false">SUM(AG9:AG10)</f>
        <v>22134632</v>
      </c>
      <c r="AH11" s="745" t="n">
        <f aca="false">SUM(AH9:AH10)</f>
        <v>4303358</v>
      </c>
      <c r="AI11" s="862" t="n">
        <f aca="false">SUM(AI9:AI10)</f>
        <v>-17831274</v>
      </c>
      <c r="AJ11" s="745" t="n">
        <f aca="false">SUM(AJ9:AJ10)</f>
        <v>100000</v>
      </c>
      <c r="AK11" s="745" t="n">
        <f aca="false">SUM(AK9:AK10)</f>
        <v>100000</v>
      </c>
      <c r="AL11" s="862" t="n">
        <f aca="false">SUM(AL9:AL10)</f>
        <v>0</v>
      </c>
      <c r="AM11" s="745" t="n">
        <f aca="false">SUM(AM9:AM10)</f>
        <v>141127025</v>
      </c>
      <c r="AN11" s="745" t="n">
        <f aca="false">SUM(AN9:AN10)</f>
        <v>175740374</v>
      </c>
      <c r="AO11" s="862" t="n">
        <f aca="false">SUM(AO9:AO10)</f>
        <v>-43981157</v>
      </c>
      <c r="AP11" s="745" t="n">
        <f aca="false">SUM(AP9:AP10)</f>
        <v>-5963550</v>
      </c>
      <c r="AQ11" s="745" t="n">
        <f aca="false">SUM(AQ9:AQ10)</f>
        <v>1587520</v>
      </c>
      <c r="AR11" s="745" t="n">
        <f aca="false">SUM(AR9:AR10)</f>
        <v>1911258</v>
      </c>
      <c r="AS11" s="745" t="n">
        <f aca="false">SUM(AS9:AS10)</f>
        <v>323738</v>
      </c>
      <c r="AT11" s="745" t="n">
        <f aca="false">SUM(AT9:AT10)</f>
        <v>-43657419</v>
      </c>
      <c r="AU11" s="862" t="n">
        <f aca="false">SUM(AU9:AU10)</f>
        <v>323738</v>
      </c>
      <c r="AV11" s="745" t="n">
        <f aca="false">SUM(AV9:AV10)</f>
        <v>-43657419</v>
      </c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  <c r="BQ11" s="342"/>
      <c r="BR11" s="342"/>
      <c r="BS11" s="342"/>
      <c r="BT11" s="342"/>
      <c r="BU11" s="342"/>
      <c r="BV11" s="342"/>
      <c r="BW11" s="342"/>
      <c r="BX11" s="342"/>
      <c r="BY11" s="342"/>
      <c r="BZ11" s="342"/>
      <c r="CA11" s="342"/>
      <c r="CB11" s="342"/>
      <c r="CC11" s="342"/>
      <c r="CD11" s="342"/>
      <c r="CE11" s="342"/>
      <c r="CF11" s="342"/>
      <c r="CG11" s="342"/>
      <c r="CH11" s="342"/>
      <c r="CI11" s="342"/>
      <c r="CJ11" s="342"/>
      <c r="CK11" s="342"/>
      <c r="CL11" s="342"/>
      <c r="CM11" s="342"/>
      <c r="CN11" s="342"/>
      <c r="CO11" s="342"/>
      <c r="CP11" s="342"/>
      <c r="CQ11" s="342"/>
      <c r="CR11" s="342"/>
      <c r="CS11" s="342"/>
      <c r="CT11" s="342"/>
      <c r="CU11" s="342"/>
      <c r="CV11" s="342"/>
      <c r="CW11" s="342"/>
      <c r="CX11" s="342"/>
      <c r="CY11" s="342"/>
      <c r="CZ11" s="342"/>
      <c r="DA11" s="342"/>
      <c r="DB11" s="342"/>
      <c r="DC11" s="342"/>
      <c r="DD11" s="342"/>
      <c r="DE11" s="342"/>
      <c r="DF11" s="342"/>
      <c r="DG11" s="342"/>
      <c r="DH11" s="342"/>
      <c r="DI11" s="342"/>
      <c r="DJ11" s="342"/>
      <c r="DK11" s="342"/>
      <c r="DL11" s="342"/>
      <c r="DM11" s="342"/>
      <c r="DN11" s="342"/>
      <c r="DO11" s="342"/>
      <c r="DP11" s="342"/>
      <c r="DQ11" s="342"/>
      <c r="DR11" s="342"/>
      <c r="DS11" s="342"/>
      <c r="DT11" s="342"/>
      <c r="DU11" s="342"/>
      <c r="DV11" s="342"/>
      <c r="DW11" s="342"/>
      <c r="DX11" s="342"/>
      <c r="DY11" s="342"/>
      <c r="DZ11" s="342"/>
      <c r="EA11" s="342"/>
      <c r="EB11" s="342"/>
      <c r="EC11" s="342"/>
      <c r="ED11" s="342"/>
      <c r="EE11" s="342"/>
      <c r="EF11" s="342"/>
      <c r="EG11" s="342"/>
      <c r="EH11" s="342"/>
      <c r="EI11" s="342"/>
      <c r="EJ11" s="342"/>
      <c r="EK11" s="342"/>
      <c r="EL11" s="342"/>
      <c r="EM11" s="342"/>
      <c r="EN11" s="342"/>
      <c r="EO11" s="342"/>
      <c r="EP11" s="342"/>
      <c r="EQ11" s="342"/>
      <c r="ER11" s="342"/>
      <c r="ES11" s="342"/>
      <c r="ET11" s="342"/>
      <c r="EU11" s="342"/>
      <c r="EV11" s="342"/>
      <c r="EW11" s="342"/>
      <c r="EX11" s="342"/>
      <c r="EY11" s="342"/>
      <c r="EZ11" s="342"/>
      <c r="FA11" s="342"/>
      <c r="FB11" s="342"/>
      <c r="FC11" s="342"/>
      <c r="FD11" s="342"/>
      <c r="FE11" s="342"/>
      <c r="FF11" s="342"/>
      <c r="FG11" s="342"/>
      <c r="FH11" s="342"/>
      <c r="FI11" s="342"/>
      <c r="FJ11" s="342"/>
      <c r="FK11" s="342"/>
      <c r="FL11" s="342"/>
      <c r="FM11" s="342"/>
      <c r="FN11" s="342"/>
      <c r="FO11" s="342"/>
      <c r="FP11" s="342"/>
      <c r="FQ11" s="342"/>
      <c r="FR11" s="342"/>
      <c r="FS11" s="342"/>
      <c r="FT11" s="342"/>
      <c r="FU11" s="342"/>
      <c r="FV11" s="342"/>
      <c r="FW11" s="342"/>
      <c r="FX11" s="342"/>
      <c r="FY11" s="342"/>
      <c r="FZ11" s="342"/>
      <c r="GA11" s="342"/>
      <c r="GB11" s="342"/>
      <c r="GC11" s="342"/>
      <c r="GD11" s="342"/>
      <c r="GE11" s="342"/>
      <c r="GF11" s="342"/>
      <c r="GG11" s="342"/>
      <c r="GH11" s="342"/>
      <c r="GI11" s="342"/>
      <c r="GJ11" s="342"/>
      <c r="GK11" s="342"/>
      <c r="GL11" s="342"/>
      <c r="GM11" s="342"/>
      <c r="GN11" s="342"/>
      <c r="GO11" s="342"/>
      <c r="GP11" s="342"/>
      <c r="GQ11" s="342"/>
      <c r="GR11" s="342"/>
      <c r="GS11" s="342"/>
      <c r="GT11" s="342"/>
      <c r="GU11" s="342"/>
      <c r="GV11" s="342"/>
      <c r="GW11" s="342"/>
      <c r="GX11" s="342"/>
      <c r="GY11" s="342"/>
      <c r="GZ11" s="342"/>
      <c r="HA11" s="342"/>
      <c r="HB11" s="342"/>
      <c r="HC11" s="342"/>
      <c r="HD11" s="342"/>
      <c r="HE11" s="342"/>
      <c r="HF11" s="342"/>
      <c r="HG11" s="342"/>
      <c r="HH11" s="342"/>
      <c r="HI11" s="342"/>
      <c r="HJ11" s="342"/>
      <c r="HK11" s="342"/>
      <c r="HL11" s="342"/>
      <c r="HM11" s="342"/>
      <c r="HN11" s="342"/>
      <c r="HO11" s="342"/>
      <c r="HP11" s="342"/>
      <c r="HQ11" s="342"/>
      <c r="HR11" s="342"/>
      <c r="HS11" s="342"/>
      <c r="HT11" s="342"/>
      <c r="HU11" s="342"/>
      <c r="HV11" s="342"/>
      <c r="HW11" s="342"/>
      <c r="HX11" s="342"/>
    </row>
    <row r="12" customFormat="false" ht="12.75" hidden="false" customHeight="false" outlineLevel="0" collapsed="false">
      <c r="A12" s="849" t="s">
        <v>400</v>
      </c>
      <c r="B12" s="850" t="n">
        <v>1046</v>
      </c>
      <c r="C12" s="850" t="n">
        <v>1077</v>
      </c>
      <c r="D12" s="851" t="n">
        <f aca="false">SUM(C12-B12)</f>
        <v>31</v>
      </c>
      <c r="E12" s="852" t="n">
        <v>523000</v>
      </c>
      <c r="F12" s="852" t="n">
        <f aca="false">C12*500</f>
        <v>538500</v>
      </c>
      <c r="G12" s="853" t="n">
        <f aca="false">F12-E12</f>
        <v>15500</v>
      </c>
      <c r="H12" s="852" t="n">
        <v>25060</v>
      </c>
      <c r="I12" s="852" t="n">
        <f aca="false">ROUND(2821456/43434*C12,0)</f>
        <v>69962</v>
      </c>
      <c r="J12" s="853" t="n">
        <f aca="false">I12-H12</f>
        <v>44902</v>
      </c>
      <c r="K12" s="852" t="n">
        <v>313021</v>
      </c>
      <c r="L12" s="852" t="n">
        <f aca="false">ROUND(15805195/43434*C12,0)</f>
        <v>391909</v>
      </c>
      <c r="M12" s="853" t="n">
        <f aca="false">L12-K12</f>
        <v>78888</v>
      </c>
      <c r="N12" s="852" t="n">
        <v>992147</v>
      </c>
      <c r="O12" s="852" t="n">
        <f aca="false">ROUND(45767660/35184*C12,0)-466990</f>
        <v>933981</v>
      </c>
      <c r="P12" s="853" t="n">
        <f aca="false">O12-N12</f>
        <v>-58166</v>
      </c>
      <c r="Q12" s="853" t="n">
        <f aca="false">SUM(G12,M12,P12,J12)</f>
        <v>81124</v>
      </c>
      <c r="R12" s="489" t="n">
        <v>155154</v>
      </c>
      <c r="S12" s="489" t="n">
        <v>657561</v>
      </c>
      <c r="T12" s="489" t="n">
        <f aca="false">657561-420893</f>
        <v>236668</v>
      </c>
      <c r="U12" s="854" t="n">
        <f aca="false">T12-S12</f>
        <v>-420893</v>
      </c>
      <c r="V12" s="489" t="n">
        <v>0</v>
      </c>
      <c r="W12" s="489"/>
      <c r="X12" s="854" t="n">
        <f aca="false">V12-W12</f>
        <v>0</v>
      </c>
      <c r="Y12" s="489" t="n">
        <v>0</v>
      </c>
      <c r="Z12" s="489" t="n">
        <v>857368</v>
      </c>
      <c r="AA12" s="489" t="n">
        <f aca="false">857368-601368</f>
        <v>256000</v>
      </c>
      <c r="AB12" s="854" t="n">
        <f aca="false">AA12-Z12</f>
        <v>-601368</v>
      </c>
      <c r="AC12" s="489"/>
      <c r="AD12" s="489"/>
      <c r="AE12" s="854" t="n">
        <f aca="false">AD12-AC12</f>
        <v>0</v>
      </c>
      <c r="AF12" s="489"/>
      <c r="AG12" s="489"/>
      <c r="AH12" s="489"/>
      <c r="AI12" s="854" t="n">
        <f aca="false">AH12-AF12</f>
        <v>0</v>
      </c>
      <c r="AJ12" s="489"/>
      <c r="AK12" s="489"/>
      <c r="AL12" s="854" t="n">
        <f aca="false">AK12-AJ12</f>
        <v>0</v>
      </c>
      <c r="AM12" s="507" t="n">
        <f aca="false">SUM(E12,K12,N12,R12,Y12,AF12)</f>
        <v>1983322</v>
      </c>
      <c r="AN12" s="507" t="n">
        <f aca="false">SUM(F12,L12,O12,T12,AA12,AH12)</f>
        <v>2357058</v>
      </c>
      <c r="AO12" s="856" t="n">
        <f aca="false">U12+AB12+AI12</f>
        <v>-1022261</v>
      </c>
      <c r="AP12" s="507" t="n">
        <v>-248037</v>
      </c>
      <c r="AQ12" s="507" t="n">
        <f aca="false">SUM(V12,AC12,AJ12,H12)</f>
        <v>25060</v>
      </c>
      <c r="AR12" s="507" t="n">
        <f aca="false">SUM(I12,W12,AD12,AK12)</f>
        <v>69962</v>
      </c>
      <c r="AS12" s="507" t="n">
        <f aca="false">AR12-AQ12</f>
        <v>44902</v>
      </c>
      <c r="AT12" s="126" t="n">
        <f aca="false">SUM(AO12,AS12)</f>
        <v>-977359</v>
      </c>
      <c r="AU12" s="858" t="n">
        <f aca="false">AR12-AQ12</f>
        <v>44902</v>
      </c>
      <c r="AV12" s="859" t="n">
        <f aca="false">SUM(AO12,AU12)</f>
        <v>-977359</v>
      </c>
    </row>
    <row r="13" customFormat="false" ht="12.75" hidden="false" customHeight="false" outlineLevel="0" collapsed="false">
      <c r="A13" s="849" t="s">
        <v>402</v>
      </c>
      <c r="B13" s="850" t="n">
        <v>416</v>
      </c>
      <c r="C13" s="850" t="n">
        <v>402</v>
      </c>
      <c r="D13" s="851" t="n">
        <f aca="false">SUM(C13-B13)</f>
        <v>-14</v>
      </c>
      <c r="E13" s="852" t="n">
        <v>208000</v>
      </c>
      <c r="F13" s="852" t="n">
        <f aca="false">C13*500</f>
        <v>201000</v>
      </c>
      <c r="G13" s="853" t="n">
        <f aca="false">F13-E13</f>
        <v>-7000</v>
      </c>
      <c r="H13" s="852" t="n">
        <v>9967</v>
      </c>
      <c r="I13" s="852" t="n">
        <f aca="false">ROUND(2821456/43434*C13,0)</f>
        <v>26114</v>
      </c>
      <c r="J13" s="853" t="n">
        <f aca="false">I13-H13</f>
        <v>16147</v>
      </c>
      <c r="K13" s="852" t="n">
        <v>124490</v>
      </c>
      <c r="L13" s="852" t="n">
        <f aca="false">ROUND(15805195/43434*C13,0)</f>
        <v>146284</v>
      </c>
      <c r="M13" s="853" t="n">
        <f aca="false">L13-K13</f>
        <v>21794</v>
      </c>
      <c r="N13" s="852" t="n">
        <v>394582</v>
      </c>
      <c r="O13" s="852" t="n">
        <f aca="false">ROUND(45767660/35184*C13,0)-174308</f>
        <v>348617</v>
      </c>
      <c r="P13" s="853" t="n">
        <f aca="false">O13-N13</f>
        <v>-45965</v>
      </c>
      <c r="Q13" s="853" t="n">
        <f aca="false">SUM(G13,M13,P13,J13)</f>
        <v>-15024</v>
      </c>
      <c r="R13" s="489" t="n">
        <v>61706</v>
      </c>
      <c r="S13" s="489" t="n">
        <v>245441</v>
      </c>
      <c r="T13" s="489" t="n">
        <f aca="false">245441-157103</f>
        <v>88338</v>
      </c>
      <c r="U13" s="854" t="n">
        <f aca="false">T13-S13</f>
        <v>-157103</v>
      </c>
      <c r="V13" s="489" t="n">
        <v>0</v>
      </c>
      <c r="W13" s="489"/>
      <c r="X13" s="854" t="n">
        <f aca="false">V13-W13</f>
        <v>0</v>
      </c>
      <c r="Y13" s="489" t="n">
        <v>0</v>
      </c>
      <c r="Z13" s="489" t="n">
        <v>378892</v>
      </c>
      <c r="AA13" s="489" t="n">
        <f aca="false">378892-250892</f>
        <v>128000</v>
      </c>
      <c r="AB13" s="854" t="n">
        <f aca="false">AA13-Z13</f>
        <v>-250892</v>
      </c>
      <c r="AC13" s="489"/>
      <c r="AD13" s="489"/>
      <c r="AE13" s="854" t="n">
        <f aca="false">AD13-AC13</f>
        <v>0</v>
      </c>
      <c r="AF13" s="489"/>
      <c r="AG13" s="489"/>
      <c r="AH13" s="489"/>
      <c r="AI13" s="854" t="n">
        <f aca="false">AH13-AF13</f>
        <v>0</v>
      </c>
      <c r="AJ13" s="489"/>
      <c r="AK13" s="489"/>
      <c r="AL13" s="854" t="n">
        <f aca="false">AK13-AJ13</f>
        <v>0</v>
      </c>
      <c r="AM13" s="507" t="n">
        <f aca="false">SUM(E13,K13,N13,R13,Y13,AF13)</f>
        <v>788778</v>
      </c>
      <c r="AN13" s="507" t="n">
        <f aca="false">SUM(F13,L13,O13,T13,AA13,AH13)</f>
        <v>912239</v>
      </c>
      <c r="AO13" s="856" t="n">
        <f aca="false">U13+AB13+AI13</f>
        <v>-407995</v>
      </c>
      <c r="AP13" s="507" t="n">
        <v>-98645</v>
      </c>
      <c r="AQ13" s="507" t="n">
        <f aca="false">SUM(V13,AC13,AJ13,H13)</f>
        <v>9967</v>
      </c>
      <c r="AR13" s="507" t="n">
        <f aca="false">SUM(I13,W13,AD13,AK13)</f>
        <v>26114</v>
      </c>
      <c r="AS13" s="507" t="n">
        <f aca="false">AR13-AQ13</f>
        <v>16147</v>
      </c>
      <c r="AT13" s="126" t="n">
        <f aca="false">SUM(AO13,AS13)</f>
        <v>-391848</v>
      </c>
      <c r="AU13" s="858" t="n">
        <f aca="false">AR13-AQ13</f>
        <v>16147</v>
      </c>
      <c r="AV13" s="859" t="n">
        <f aca="false">SUM(AO13,AU13)</f>
        <v>-391848</v>
      </c>
    </row>
    <row r="14" customFormat="false" ht="12.75" hidden="false" customHeight="false" outlineLevel="0" collapsed="false">
      <c r="A14" s="849" t="s">
        <v>403</v>
      </c>
      <c r="B14" s="850" t="n">
        <v>396</v>
      </c>
      <c r="C14" s="850" t="n">
        <v>401</v>
      </c>
      <c r="D14" s="851" t="n">
        <f aca="false">SUM(C14-B14)</f>
        <v>5</v>
      </c>
      <c r="E14" s="852" t="n">
        <v>198000</v>
      </c>
      <c r="F14" s="852" t="n">
        <f aca="false">C14*500</f>
        <v>200500</v>
      </c>
      <c r="G14" s="853" t="n">
        <f aca="false">F14-E14</f>
        <v>2500</v>
      </c>
      <c r="H14" s="852" t="n">
        <v>9487</v>
      </c>
      <c r="I14" s="852" t="n">
        <f aca="false">ROUND(2821456/43434*C14,0)</f>
        <v>26049</v>
      </c>
      <c r="J14" s="853" t="n">
        <f aca="false">I14-H14</f>
        <v>16562</v>
      </c>
      <c r="K14" s="852" t="n">
        <v>118505</v>
      </c>
      <c r="L14" s="852" t="n">
        <f aca="false">ROUND(15805195/43434*C14,0)</f>
        <v>145920</v>
      </c>
      <c r="M14" s="853" t="n">
        <f aca="false">L14-K14</f>
        <v>27415</v>
      </c>
      <c r="N14" s="852" t="n">
        <v>375612</v>
      </c>
      <c r="O14" s="852" t="n">
        <f aca="false">ROUND(45767660/35184*C14,0)-173875</f>
        <v>347749</v>
      </c>
      <c r="P14" s="853" t="n">
        <f aca="false">O14-N14</f>
        <v>-27863</v>
      </c>
      <c r="Q14" s="853" t="n">
        <f aca="false">SUM(G14,M14,P14,J14)</f>
        <v>18614</v>
      </c>
      <c r="R14" s="489" t="n">
        <v>58739</v>
      </c>
      <c r="S14" s="489" t="n">
        <v>244830</v>
      </c>
      <c r="T14" s="489" t="n">
        <f aca="false">244830-156712</f>
        <v>88118</v>
      </c>
      <c r="U14" s="854" t="n">
        <f aca="false">T14-S14</f>
        <v>-156712</v>
      </c>
      <c r="V14" s="489" t="n">
        <v>0</v>
      </c>
      <c r="W14" s="489"/>
      <c r="X14" s="854" t="n">
        <f aca="false">V14-W14</f>
        <v>0</v>
      </c>
      <c r="Y14" s="489" t="n">
        <v>0</v>
      </c>
      <c r="Z14" s="489" t="n">
        <v>967064</v>
      </c>
      <c r="AA14" s="489" t="n">
        <f aca="false">967064-711064</f>
        <v>256000</v>
      </c>
      <c r="AB14" s="854" t="n">
        <f aca="false">AA14-Z14</f>
        <v>-711064</v>
      </c>
      <c r="AC14" s="489"/>
      <c r="AD14" s="489"/>
      <c r="AE14" s="854" t="n">
        <f aca="false">AD14-AC14</f>
        <v>0</v>
      </c>
      <c r="AF14" s="489"/>
      <c r="AG14" s="489"/>
      <c r="AH14" s="489"/>
      <c r="AI14" s="854" t="n">
        <f aca="false">AH14-AF14</f>
        <v>0</v>
      </c>
      <c r="AJ14" s="489"/>
      <c r="AK14" s="489"/>
      <c r="AL14" s="854" t="n">
        <f aca="false">AK14-AJ14</f>
        <v>0</v>
      </c>
      <c r="AM14" s="507" t="n">
        <f aca="false">SUM(E14,K14,N14,R14,Y14,AF14)</f>
        <v>750856</v>
      </c>
      <c r="AN14" s="507" t="n">
        <f aca="false">SUM(F14,L14,O14,T14,AA14,AH14)</f>
        <v>1038287</v>
      </c>
      <c r="AO14" s="856" t="n">
        <f aca="false">U14+AB14+AI14</f>
        <v>-867776</v>
      </c>
      <c r="AP14" s="507" t="n">
        <v>-93903</v>
      </c>
      <c r="AQ14" s="507" t="n">
        <f aca="false">SUM(V14,AC14,AJ14,H14)</f>
        <v>9487</v>
      </c>
      <c r="AR14" s="507" t="n">
        <f aca="false">SUM(I14,W14,AD14,AK14)</f>
        <v>26049</v>
      </c>
      <c r="AS14" s="507" t="n">
        <f aca="false">AR14-AQ14</f>
        <v>16562</v>
      </c>
      <c r="AT14" s="126" t="n">
        <f aca="false">SUM(AO14,AS14)</f>
        <v>-851214</v>
      </c>
      <c r="AU14" s="858" t="n">
        <f aca="false">AR14-AQ14</f>
        <v>16562</v>
      </c>
      <c r="AV14" s="859" t="n">
        <f aca="false">SUM(AO14,AU14)</f>
        <v>-851214</v>
      </c>
    </row>
    <row r="15" customFormat="false" ht="12.75" hidden="false" customHeight="false" outlineLevel="0" collapsed="false">
      <c r="A15" s="849" t="s">
        <v>401</v>
      </c>
      <c r="B15" s="850" t="n">
        <v>251</v>
      </c>
      <c r="C15" s="850" t="n">
        <v>254</v>
      </c>
      <c r="D15" s="851" t="n">
        <f aca="false">SUM(C15-B15)</f>
        <v>3</v>
      </c>
      <c r="E15" s="852" t="n">
        <v>125500</v>
      </c>
      <c r="F15" s="852" t="n">
        <f aca="false">C15*500</f>
        <v>127000</v>
      </c>
      <c r="G15" s="853" t="n">
        <f aca="false">F15-E15</f>
        <v>1500</v>
      </c>
      <c r="H15" s="852" t="n">
        <v>6013</v>
      </c>
      <c r="I15" s="852" t="n">
        <f aca="false">ROUND(2821456/43434*C15,0)</f>
        <v>16500</v>
      </c>
      <c r="J15" s="853" t="n">
        <f aca="false">I15-H15</f>
        <v>10487</v>
      </c>
      <c r="K15" s="852" t="n">
        <v>75113</v>
      </c>
      <c r="L15" s="852" t="n">
        <f aca="false">ROUND(15805195/43434*C15,0)</f>
        <v>92428</v>
      </c>
      <c r="M15" s="853" t="n">
        <f aca="false">L15-K15</f>
        <v>17315</v>
      </c>
      <c r="N15" s="852" t="n">
        <v>238077</v>
      </c>
      <c r="O15" s="852" t="n">
        <f aca="false">ROUND(45767660/35184*C15,0)-110135</f>
        <v>220270</v>
      </c>
      <c r="P15" s="853" t="n">
        <f aca="false">O15-N15</f>
        <v>-17807</v>
      </c>
      <c r="Q15" s="853" t="n">
        <f aca="false">SUM(G15,M15,P15,J15)</f>
        <v>11495</v>
      </c>
      <c r="R15" s="489" t="n">
        <v>37231</v>
      </c>
      <c r="S15" s="489" t="n">
        <v>155079</v>
      </c>
      <c r="T15" s="489" t="n">
        <f aca="false">155079-99263</f>
        <v>55816</v>
      </c>
      <c r="U15" s="854" t="n">
        <f aca="false">T15-S15</f>
        <v>-99263</v>
      </c>
      <c r="V15" s="489" t="n">
        <v>0</v>
      </c>
      <c r="W15" s="489"/>
      <c r="X15" s="854" t="n">
        <f aca="false">V15-W15</f>
        <v>0</v>
      </c>
      <c r="Y15" s="489" t="n">
        <v>0</v>
      </c>
      <c r="Z15" s="489" t="n">
        <v>457434</v>
      </c>
      <c r="AA15" s="489" t="n">
        <f aca="false">457434-329434</f>
        <v>128000</v>
      </c>
      <c r="AB15" s="854" t="n">
        <f aca="false">AA15-Z15</f>
        <v>-329434</v>
      </c>
      <c r="AC15" s="489"/>
      <c r="AD15" s="489"/>
      <c r="AE15" s="854" t="n">
        <f aca="false">AD15-AC15</f>
        <v>0</v>
      </c>
      <c r="AF15" s="489"/>
      <c r="AG15" s="489"/>
      <c r="AH15" s="489"/>
      <c r="AI15" s="854" t="n">
        <f aca="false">AH15-AF15</f>
        <v>0</v>
      </c>
      <c r="AJ15" s="489"/>
      <c r="AK15" s="489"/>
      <c r="AL15" s="854" t="n">
        <f aca="false">AK15-AJ15</f>
        <v>0</v>
      </c>
      <c r="AM15" s="507" t="n">
        <f aca="false">SUM(E15,K15,N15,R15,Y15,AF15)</f>
        <v>475921</v>
      </c>
      <c r="AN15" s="507" t="n">
        <f aca="false">SUM(F15,L15,O15,T15,AA15,AH15)</f>
        <v>623514</v>
      </c>
      <c r="AO15" s="856" t="n">
        <f aca="false">U15+AB15+AI15</f>
        <v>-428697</v>
      </c>
      <c r="AP15" s="507" t="n">
        <v>-59519</v>
      </c>
      <c r="AQ15" s="507" t="n">
        <f aca="false">SUM(V15,AC15,AJ15,H15)</f>
        <v>6013</v>
      </c>
      <c r="AR15" s="507" t="n">
        <f aca="false">SUM(I15,W15,AD15,AK15)</f>
        <v>16500</v>
      </c>
      <c r="AS15" s="507" t="n">
        <f aca="false">AR15-AQ15</f>
        <v>10487</v>
      </c>
      <c r="AT15" s="126" t="n">
        <f aca="false">SUM(AO15,AS15)</f>
        <v>-418210</v>
      </c>
      <c r="AU15" s="858" t="n">
        <f aca="false">AR15-AQ15</f>
        <v>10487</v>
      </c>
      <c r="AV15" s="859" t="n">
        <f aca="false">SUM(AO15,AU15)</f>
        <v>-418210</v>
      </c>
    </row>
    <row r="16" customFormat="false" ht="12.75" hidden="false" customHeight="false" outlineLevel="0" collapsed="false">
      <c r="A16" s="849" t="s">
        <v>399</v>
      </c>
      <c r="B16" s="850" t="n">
        <v>651</v>
      </c>
      <c r="C16" s="850" t="n">
        <v>631</v>
      </c>
      <c r="D16" s="851" t="n">
        <f aca="false">SUM(C16-B16)</f>
        <v>-20</v>
      </c>
      <c r="E16" s="852" t="n">
        <v>325500</v>
      </c>
      <c r="F16" s="852" t="n">
        <f aca="false">C16*500</f>
        <v>315500</v>
      </c>
      <c r="G16" s="853" t="n">
        <f aca="false">F16-E16</f>
        <v>-10000</v>
      </c>
      <c r="H16" s="852" t="n">
        <v>15597</v>
      </c>
      <c r="I16" s="852" t="n">
        <f aca="false">ROUND(2821456/43434*C16,0)</f>
        <v>40990</v>
      </c>
      <c r="J16" s="853" t="n">
        <f aca="false">I16-H16</f>
        <v>25393</v>
      </c>
      <c r="K16" s="852" t="n">
        <v>194815</v>
      </c>
      <c r="L16" s="852" t="n">
        <f aca="false">ROUND(15805195/43434*C16,0)</f>
        <v>229615</v>
      </c>
      <c r="M16" s="853" t="n">
        <f aca="false">L16-K16</f>
        <v>34800</v>
      </c>
      <c r="N16" s="852" t="n">
        <v>617483</v>
      </c>
      <c r="O16" s="852" t="n">
        <f aca="false">ROUND(45767660/35184*C16,0)-273603</f>
        <v>547207</v>
      </c>
      <c r="P16" s="853" t="n">
        <f aca="false">O16-N16</f>
        <v>-70276</v>
      </c>
      <c r="Q16" s="853" t="n">
        <f aca="false">SUM(G16,M16,P16,J16)</f>
        <v>-20083</v>
      </c>
      <c r="R16" s="489" t="n">
        <v>96563</v>
      </c>
      <c r="S16" s="489" t="n">
        <v>385257</v>
      </c>
      <c r="T16" s="489" t="n">
        <f aca="false">385257-246597</f>
        <v>138660</v>
      </c>
      <c r="U16" s="854" t="n">
        <f aca="false">T16-S16</f>
        <v>-246597</v>
      </c>
      <c r="V16" s="489" t="n">
        <v>0</v>
      </c>
      <c r="W16" s="489"/>
      <c r="X16" s="854" t="n">
        <f aca="false">V16-W16</f>
        <v>0</v>
      </c>
      <c r="Y16" s="489" t="n">
        <v>13614</v>
      </c>
      <c r="Z16" s="489" t="n">
        <v>1266660</v>
      </c>
      <c r="AA16" s="489" t="n">
        <f aca="false">1266660-1010660</f>
        <v>256000</v>
      </c>
      <c r="AB16" s="854" t="n">
        <f aca="false">AA16-Z16</f>
        <v>-1010660</v>
      </c>
      <c r="AC16" s="489"/>
      <c r="AD16" s="489"/>
      <c r="AE16" s="854" t="n">
        <f aca="false">AD16-AC16</f>
        <v>0</v>
      </c>
      <c r="AF16" s="489"/>
      <c r="AG16" s="489"/>
      <c r="AH16" s="489"/>
      <c r="AI16" s="854" t="n">
        <f aca="false">AH16-AF16</f>
        <v>0</v>
      </c>
      <c r="AJ16" s="489"/>
      <c r="AK16" s="489"/>
      <c r="AL16" s="854" t="n">
        <f aca="false">AK16-AJ16</f>
        <v>0</v>
      </c>
      <c r="AM16" s="507" t="n">
        <f aca="false">SUM(E16,K16,N16,R16,Y16,AF16)</f>
        <v>1247975</v>
      </c>
      <c r="AN16" s="507" t="n">
        <f aca="false">SUM(F16,L16,O16,T16,AA16,AH16)</f>
        <v>1486982</v>
      </c>
      <c r="AO16" s="856" t="n">
        <f aca="false">U16+AB16+AI16</f>
        <v>-1257257</v>
      </c>
      <c r="AP16" s="507" t="n">
        <v>-154371</v>
      </c>
      <c r="AQ16" s="507" t="n">
        <f aca="false">SUM(V16,AC16,AJ16,H16)</f>
        <v>15597</v>
      </c>
      <c r="AR16" s="507" t="n">
        <f aca="false">SUM(I16,W16,AD16,AK16)</f>
        <v>40990</v>
      </c>
      <c r="AS16" s="507" t="n">
        <f aca="false">AR16-AQ16</f>
        <v>25393</v>
      </c>
      <c r="AT16" s="126" t="n">
        <f aca="false">SUM(AO16,AS16)</f>
        <v>-1231864</v>
      </c>
      <c r="AU16" s="858" t="n">
        <f aca="false">AR16-AQ16</f>
        <v>25393</v>
      </c>
      <c r="AV16" s="859" t="n">
        <f aca="false">SUM(AO16,AU16)</f>
        <v>-1231864</v>
      </c>
    </row>
    <row r="17" customFormat="false" ht="12.75" hidden="false" customHeight="false" outlineLevel="0" collapsed="false">
      <c r="A17" s="849" t="s">
        <v>404</v>
      </c>
      <c r="B17" s="851" t="n">
        <v>299</v>
      </c>
      <c r="C17" s="851" t="n">
        <v>302</v>
      </c>
      <c r="D17" s="851" t="n">
        <f aca="false">SUM(C17-B17)</f>
        <v>3</v>
      </c>
      <c r="E17" s="852" t="n">
        <v>149500</v>
      </c>
      <c r="F17" s="852" t="n">
        <f aca="false">C17*500</f>
        <v>151000</v>
      </c>
      <c r="G17" s="853" t="n">
        <f aca="false">F17-E17</f>
        <v>1500</v>
      </c>
      <c r="H17" s="852" t="n">
        <v>7163</v>
      </c>
      <c r="I17" s="852" t="n">
        <f aca="false">ROUND(2821456/43434*C17,0)</f>
        <v>19618</v>
      </c>
      <c r="J17" s="853" t="n">
        <f aca="false">I17-H17</f>
        <v>12455</v>
      </c>
      <c r="K17" s="852" t="n">
        <v>89477</v>
      </c>
      <c r="L17" s="852" t="n">
        <f aca="false">ROUND(15805195/43434*C17,0)</f>
        <v>109895</v>
      </c>
      <c r="M17" s="853" t="n">
        <f aca="false">L17-K17</f>
        <v>20418</v>
      </c>
      <c r="N17" s="852" t="n">
        <v>0</v>
      </c>
      <c r="O17" s="852" t="n">
        <v>0</v>
      </c>
      <c r="P17" s="853" t="n">
        <f aca="false">O17-N17</f>
        <v>0</v>
      </c>
      <c r="Q17" s="853" t="n">
        <f aca="false">SUM(G17,M17,P17,J17)</f>
        <v>34373</v>
      </c>
      <c r="R17" s="489" t="n">
        <v>44351</v>
      </c>
      <c r="S17" s="489" t="n">
        <v>184386</v>
      </c>
      <c r="T17" s="489" t="n">
        <f aca="false">184386-118022</f>
        <v>66364</v>
      </c>
      <c r="U17" s="854" t="n">
        <f aca="false">T17-S17</f>
        <v>-118022</v>
      </c>
      <c r="V17" s="489" t="n">
        <v>0</v>
      </c>
      <c r="W17" s="489"/>
      <c r="X17" s="854" t="n">
        <f aca="false">V17-W17</f>
        <v>0</v>
      </c>
      <c r="Y17" s="489" t="n">
        <v>0</v>
      </c>
      <c r="Z17" s="489" t="n">
        <v>0</v>
      </c>
      <c r="AA17" s="489" t="n">
        <v>0</v>
      </c>
      <c r="AB17" s="854" t="n">
        <f aca="false">AA17-Z17</f>
        <v>0</v>
      </c>
      <c r="AC17" s="489"/>
      <c r="AD17" s="489"/>
      <c r="AE17" s="854" t="n">
        <f aca="false">AD17-AC17</f>
        <v>0</v>
      </c>
      <c r="AF17" s="489"/>
      <c r="AG17" s="489"/>
      <c r="AH17" s="489"/>
      <c r="AI17" s="854" t="n">
        <f aca="false">AH17-AF17</f>
        <v>0</v>
      </c>
      <c r="AJ17" s="489"/>
      <c r="AK17" s="489"/>
      <c r="AL17" s="854" t="n">
        <f aca="false">AK17-AJ17</f>
        <v>0</v>
      </c>
      <c r="AM17" s="507" t="n">
        <f aca="false">SUM(E17,K17,N17,R17,Y17,AF17)</f>
        <v>283328</v>
      </c>
      <c r="AN17" s="507" t="n">
        <f aca="false">SUM(F17,L17,O17,T17,AA17,AH17)</f>
        <v>327259</v>
      </c>
      <c r="AO17" s="856" t="n">
        <f aca="false">U17+AB17+AI17</f>
        <v>-118022</v>
      </c>
      <c r="AP17" s="507"/>
      <c r="AQ17" s="507" t="n">
        <f aca="false">SUM(V17,AC17,AJ17,H17)</f>
        <v>7163</v>
      </c>
      <c r="AR17" s="507" t="n">
        <f aca="false">SUM(I17,W17,AD17,AK17)</f>
        <v>19618</v>
      </c>
      <c r="AS17" s="507" t="n">
        <f aca="false">AR17-AQ17</f>
        <v>12455</v>
      </c>
      <c r="AT17" s="126" t="n">
        <f aca="false">SUM(AO17,AS17)</f>
        <v>-105567</v>
      </c>
      <c r="AU17" s="858" t="n">
        <f aca="false">AR17-AQ17</f>
        <v>12455</v>
      </c>
      <c r="AV17" s="859" t="n">
        <f aca="false">SUM(AO17,AU17)</f>
        <v>-105567</v>
      </c>
    </row>
    <row r="18" customFormat="false" ht="12.75" hidden="false" customHeight="false" outlineLevel="0" collapsed="false">
      <c r="A18" s="861" t="s">
        <v>515</v>
      </c>
      <c r="B18" s="861"/>
      <c r="C18" s="861"/>
      <c r="D18" s="861"/>
      <c r="E18" s="745" t="n">
        <f aca="false">SUM(E12:E17)</f>
        <v>1529500</v>
      </c>
      <c r="F18" s="745" t="n">
        <f aca="false">SUM(F12:F17)</f>
        <v>1533500</v>
      </c>
      <c r="G18" s="862" t="n">
        <f aca="false">SUM(G12:G17)</f>
        <v>4000</v>
      </c>
      <c r="H18" s="745" t="n">
        <f aca="false">SUM(H12:H17)</f>
        <v>73287</v>
      </c>
      <c r="I18" s="745" t="n">
        <f aca="false">SUM(I12:I17)</f>
        <v>199233</v>
      </c>
      <c r="J18" s="862" t="n">
        <f aca="false">SUM(J12:J17)</f>
        <v>125946</v>
      </c>
      <c r="K18" s="745" t="n">
        <f aca="false">SUM(K12:K17)</f>
        <v>915421</v>
      </c>
      <c r="L18" s="745" t="n">
        <f aca="false">SUM(L12:L17)</f>
        <v>1116051</v>
      </c>
      <c r="M18" s="862" t="n">
        <f aca="false">SUM(M12:M17)</f>
        <v>200630</v>
      </c>
      <c r="N18" s="745" t="n">
        <f aca="false">SUM(N12:N17)</f>
        <v>2617901</v>
      </c>
      <c r="O18" s="745" t="n">
        <f aca="false">SUM(O12:O17)</f>
        <v>2397824</v>
      </c>
      <c r="P18" s="862" t="n">
        <f aca="false">SUM(P12:P17)</f>
        <v>-220077</v>
      </c>
      <c r="Q18" s="862" t="n">
        <f aca="false">SUM(Q12:Q17)</f>
        <v>110499</v>
      </c>
      <c r="R18" s="745" t="n">
        <f aca="false">SUM(R12:R17)</f>
        <v>453744</v>
      </c>
      <c r="S18" s="745" t="n">
        <f aca="false">SUM(S12:S17)</f>
        <v>1872554</v>
      </c>
      <c r="T18" s="745" t="n">
        <f aca="false">SUM(T12:T17)</f>
        <v>673964</v>
      </c>
      <c r="U18" s="862" t="n">
        <f aca="false">SUM(U12:U17)</f>
        <v>-1198590</v>
      </c>
      <c r="V18" s="745" t="n">
        <f aca="false">SUM(V12:V17)</f>
        <v>0</v>
      </c>
      <c r="W18" s="745" t="n">
        <f aca="false">SUM(W12:W17)</f>
        <v>0</v>
      </c>
      <c r="X18" s="862" t="n">
        <f aca="false">SUM(X12:X17)</f>
        <v>0</v>
      </c>
      <c r="Y18" s="745" t="n">
        <f aca="false">SUM(Y12:Y17)</f>
        <v>13614</v>
      </c>
      <c r="Z18" s="745" t="n">
        <f aca="false">SUM(Z12:Z17)</f>
        <v>3927418</v>
      </c>
      <c r="AA18" s="745" t="n">
        <f aca="false">SUM(AA12:AA17)</f>
        <v>1024000</v>
      </c>
      <c r="AB18" s="862" t="n">
        <f aca="false">SUM(AB12:AB17)</f>
        <v>-2903418</v>
      </c>
      <c r="AC18" s="745" t="n">
        <f aca="false">SUM(AC12:AC17)</f>
        <v>0</v>
      </c>
      <c r="AD18" s="745" t="n">
        <f aca="false">SUM(AD12:AD17)</f>
        <v>0</v>
      </c>
      <c r="AE18" s="745" t="n">
        <f aca="false">SUM(AE12:AE17)</f>
        <v>0</v>
      </c>
      <c r="AF18" s="745" t="n">
        <f aca="false">SUM(AF12:AF17)</f>
        <v>0</v>
      </c>
      <c r="AG18" s="745" t="n">
        <f aca="false">SUM(AG12:AG17)</f>
        <v>0</v>
      </c>
      <c r="AH18" s="745" t="n">
        <f aca="false">SUM(AH12:AH17)</f>
        <v>0</v>
      </c>
      <c r="AI18" s="862" t="n">
        <f aca="false">SUM(AI12:AI17)</f>
        <v>0</v>
      </c>
      <c r="AJ18" s="745" t="n">
        <f aca="false">SUM(AJ12:AJ17)</f>
        <v>0</v>
      </c>
      <c r="AK18" s="745" t="n">
        <f aca="false">SUM(AK12:AK17)</f>
        <v>0</v>
      </c>
      <c r="AL18" s="862" t="n">
        <f aca="false">SUM(AL12:AL17)</f>
        <v>0</v>
      </c>
      <c r="AM18" s="745" t="n">
        <f aca="false">SUM(AM12:AM17)</f>
        <v>5530180</v>
      </c>
      <c r="AN18" s="745" t="n">
        <f aca="false">SUM(AN12:AN17)</f>
        <v>6745339</v>
      </c>
      <c r="AO18" s="862" t="n">
        <f aca="false">SUM(AO12:AO17)</f>
        <v>-4102008</v>
      </c>
      <c r="AP18" s="745" t="n">
        <f aca="false">SUM(AP12:AP17)</f>
        <v>-654475</v>
      </c>
      <c r="AQ18" s="745" t="n">
        <f aca="false">SUM(AQ12:AQ17)</f>
        <v>73287</v>
      </c>
      <c r="AR18" s="745" t="n">
        <f aca="false">SUM(AR12:AR17)</f>
        <v>199233</v>
      </c>
      <c r="AS18" s="745" t="n">
        <f aca="false">SUM(AS12:AS17)</f>
        <v>125946</v>
      </c>
      <c r="AT18" s="745" t="n">
        <f aca="false">SUM(AT12:AT17)</f>
        <v>-3976062</v>
      </c>
      <c r="AU18" s="862" t="n">
        <f aca="false">SUM(AU12:AU17)</f>
        <v>125946</v>
      </c>
      <c r="AV18" s="745" t="n">
        <f aca="false">SUM(AV12:AV17)</f>
        <v>-3976062</v>
      </c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  <c r="BQ18" s="342"/>
      <c r="BR18" s="342"/>
      <c r="BS18" s="342"/>
      <c r="BT18" s="342"/>
      <c r="BU18" s="342"/>
      <c r="BV18" s="342"/>
      <c r="BW18" s="342"/>
      <c r="BX18" s="342"/>
      <c r="BY18" s="342"/>
      <c r="BZ18" s="342"/>
      <c r="CA18" s="342"/>
      <c r="CB18" s="342"/>
      <c r="CC18" s="342"/>
      <c r="CD18" s="342"/>
      <c r="CE18" s="342"/>
      <c r="CF18" s="342"/>
      <c r="CG18" s="342"/>
      <c r="CH18" s="342"/>
      <c r="CI18" s="342"/>
      <c r="CJ18" s="342"/>
      <c r="CK18" s="342"/>
      <c r="CL18" s="342"/>
      <c r="CM18" s="342"/>
      <c r="CN18" s="342"/>
      <c r="CO18" s="342"/>
      <c r="CP18" s="342"/>
      <c r="CQ18" s="342"/>
      <c r="CR18" s="342"/>
      <c r="CS18" s="342"/>
      <c r="CT18" s="342"/>
      <c r="CU18" s="342"/>
      <c r="CV18" s="342"/>
      <c r="CW18" s="342"/>
      <c r="CX18" s="342"/>
      <c r="CY18" s="342"/>
      <c r="CZ18" s="342"/>
      <c r="DA18" s="342"/>
      <c r="DB18" s="342"/>
      <c r="DC18" s="342"/>
      <c r="DD18" s="342"/>
      <c r="DE18" s="342"/>
      <c r="DF18" s="342"/>
      <c r="DG18" s="342"/>
      <c r="DH18" s="342"/>
      <c r="DI18" s="342"/>
      <c r="DJ18" s="342"/>
      <c r="DK18" s="342"/>
      <c r="DL18" s="342"/>
      <c r="DM18" s="342"/>
      <c r="DN18" s="342"/>
      <c r="DO18" s="342"/>
      <c r="DP18" s="342"/>
      <c r="DQ18" s="342"/>
      <c r="DR18" s="342"/>
      <c r="DS18" s="342"/>
      <c r="DT18" s="342"/>
      <c r="DU18" s="342"/>
      <c r="DV18" s="342"/>
      <c r="DW18" s="342"/>
      <c r="DX18" s="342"/>
      <c r="DY18" s="342"/>
      <c r="DZ18" s="342"/>
      <c r="EA18" s="342"/>
      <c r="EB18" s="342"/>
      <c r="EC18" s="342"/>
      <c r="ED18" s="342"/>
      <c r="EE18" s="342"/>
      <c r="EF18" s="342"/>
      <c r="EG18" s="342"/>
      <c r="EH18" s="342"/>
      <c r="EI18" s="342"/>
      <c r="EJ18" s="342"/>
      <c r="EK18" s="342"/>
      <c r="EL18" s="342"/>
      <c r="EM18" s="342"/>
      <c r="EN18" s="342"/>
      <c r="EO18" s="342"/>
      <c r="EP18" s="342"/>
      <c r="EQ18" s="342"/>
      <c r="ER18" s="342"/>
      <c r="ES18" s="342"/>
      <c r="ET18" s="342"/>
      <c r="EU18" s="342"/>
      <c r="EV18" s="342"/>
      <c r="EW18" s="342"/>
      <c r="EX18" s="342"/>
      <c r="EY18" s="342"/>
      <c r="EZ18" s="342"/>
      <c r="FA18" s="342"/>
      <c r="FB18" s="342"/>
      <c r="FC18" s="342"/>
      <c r="FD18" s="342"/>
      <c r="FE18" s="342"/>
      <c r="FF18" s="342"/>
      <c r="FG18" s="342"/>
      <c r="FH18" s="342"/>
      <c r="FI18" s="342"/>
      <c r="FJ18" s="342"/>
      <c r="FK18" s="342"/>
      <c r="FL18" s="342"/>
      <c r="FM18" s="342"/>
      <c r="FN18" s="342"/>
      <c r="FO18" s="342"/>
      <c r="FP18" s="342"/>
      <c r="FQ18" s="342"/>
      <c r="FR18" s="342"/>
      <c r="FS18" s="342"/>
      <c r="FT18" s="342"/>
      <c r="FU18" s="342"/>
      <c r="FV18" s="342"/>
      <c r="FW18" s="342"/>
      <c r="FX18" s="342"/>
      <c r="FY18" s="342"/>
      <c r="FZ18" s="342"/>
      <c r="GA18" s="342"/>
      <c r="GB18" s="342"/>
      <c r="GC18" s="342"/>
      <c r="GD18" s="342"/>
      <c r="GE18" s="342"/>
      <c r="GF18" s="342"/>
      <c r="GG18" s="342"/>
      <c r="GH18" s="342"/>
      <c r="GI18" s="342"/>
      <c r="GJ18" s="342"/>
      <c r="GK18" s="342"/>
      <c r="GL18" s="342"/>
      <c r="GM18" s="342"/>
      <c r="GN18" s="342"/>
      <c r="GO18" s="342"/>
      <c r="GP18" s="342"/>
      <c r="GQ18" s="342"/>
      <c r="GR18" s="342"/>
      <c r="GS18" s="342"/>
      <c r="GT18" s="342"/>
      <c r="GU18" s="342"/>
      <c r="GV18" s="342"/>
      <c r="GW18" s="342"/>
      <c r="GX18" s="342"/>
      <c r="GY18" s="342"/>
      <c r="GZ18" s="342"/>
      <c r="HA18" s="342"/>
      <c r="HB18" s="342"/>
      <c r="HC18" s="342"/>
      <c r="HD18" s="342"/>
      <c r="HE18" s="342"/>
      <c r="HF18" s="342"/>
      <c r="HG18" s="342"/>
      <c r="HH18" s="342"/>
      <c r="HI18" s="342"/>
      <c r="HJ18" s="342"/>
      <c r="HK18" s="342"/>
      <c r="HL18" s="342"/>
      <c r="HM18" s="342"/>
      <c r="HN18" s="342"/>
      <c r="HO18" s="342"/>
      <c r="HP18" s="342"/>
      <c r="HQ18" s="342"/>
      <c r="HR18" s="342"/>
      <c r="HS18" s="342"/>
      <c r="HT18" s="342"/>
      <c r="HU18" s="342"/>
      <c r="HV18" s="342"/>
      <c r="HW18" s="342"/>
      <c r="HX18" s="342"/>
    </row>
    <row r="19" customFormat="false" ht="12.75" hidden="false" customHeight="false" outlineLevel="0" collapsed="false">
      <c r="A19" s="849" t="s">
        <v>516</v>
      </c>
      <c r="B19" s="850" t="n">
        <v>2339</v>
      </c>
      <c r="C19" s="850" t="n">
        <v>2344</v>
      </c>
      <c r="D19" s="851" t="n">
        <f aca="false">SUM(C19-B19)</f>
        <v>5</v>
      </c>
      <c r="E19" s="852" t="n">
        <v>1169500</v>
      </c>
      <c r="F19" s="852" t="n">
        <f aca="false">C19*500</f>
        <v>1172000</v>
      </c>
      <c r="G19" s="853" t="n">
        <f aca="false">F19-E19</f>
        <v>2500</v>
      </c>
      <c r="H19" s="852" t="n">
        <v>56038</v>
      </c>
      <c r="I19" s="852" t="n">
        <f aca="false">ROUND(2821456/43434*C19,0)</f>
        <v>152265</v>
      </c>
      <c r="J19" s="853" t="n">
        <f aca="false">I19-H19</f>
        <v>96227</v>
      </c>
      <c r="K19" s="852" t="n">
        <v>699957</v>
      </c>
      <c r="L19" s="852" t="n">
        <f aca="false">ROUND(15805195/43434*C19,0)</f>
        <v>852958</v>
      </c>
      <c r="M19" s="853" t="n">
        <f aca="false">L19-K19</f>
        <v>153001</v>
      </c>
      <c r="N19" s="852" t="n">
        <v>2218576</v>
      </c>
      <c r="O19" s="852" t="n">
        <f aca="false">ROUND(45767660/35184*C19,0)-1016365</f>
        <v>2032731</v>
      </c>
      <c r="P19" s="853" t="n">
        <f aca="false">O19-N19</f>
        <v>-185845</v>
      </c>
      <c r="Q19" s="853" t="n">
        <f aca="false">SUM(G19,M19,P19,J19)</f>
        <v>65883</v>
      </c>
      <c r="R19" s="489" t="n">
        <v>3166839</v>
      </c>
      <c r="S19" s="489" t="n">
        <v>4237490</v>
      </c>
      <c r="T19" s="489" t="n">
        <f aca="false">4237490-793895-1000000</f>
        <v>2443595</v>
      </c>
      <c r="U19" s="854" t="n">
        <f aca="false">T19-S19</f>
        <v>-1793895</v>
      </c>
      <c r="V19" s="489" t="n">
        <v>0</v>
      </c>
      <c r="W19" s="489"/>
      <c r="X19" s="854" t="n">
        <f aca="false">V19-W19</f>
        <v>0</v>
      </c>
      <c r="Y19" s="489" t="n">
        <v>1453413</v>
      </c>
      <c r="Z19" s="489" t="n">
        <v>4394909</v>
      </c>
      <c r="AA19" s="489" t="n">
        <f aca="false">4394909-3555388</f>
        <v>839521</v>
      </c>
      <c r="AB19" s="854" t="n">
        <f aca="false">AA19-Z19</f>
        <v>-3555388</v>
      </c>
      <c r="AC19" s="489"/>
      <c r="AD19" s="489"/>
      <c r="AE19" s="854" t="n">
        <f aca="false">AD19-AC19</f>
        <v>0</v>
      </c>
      <c r="AF19" s="489"/>
      <c r="AG19" s="489"/>
      <c r="AH19" s="489"/>
      <c r="AI19" s="854" t="n">
        <f aca="false">AH19-AF19</f>
        <v>0</v>
      </c>
      <c r="AJ19" s="489"/>
      <c r="AK19" s="489"/>
      <c r="AL19" s="854" t="n">
        <f aca="false">AK19-AJ19</f>
        <v>0</v>
      </c>
      <c r="AM19" s="507" t="n">
        <f aca="false">SUM(E19,K19,N19,R19,Y19,AF19)</f>
        <v>8708285</v>
      </c>
      <c r="AN19" s="507" t="n">
        <f aca="false">SUM(F19,L19,O19,T19,AA19,AH19)</f>
        <v>7340805</v>
      </c>
      <c r="AO19" s="856" t="n">
        <f aca="false">U19+AB19+AI19</f>
        <v>-5349283</v>
      </c>
      <c r="AP19" s="507" t="n">
        <v>-554644</v>
      </c>
      <c r="AQ19" s="507" t="n">
        <f aca="false">SUM(V19,AC19,AJ19,H19)</f>
        <v>56038</v>
      </c>
      <c r="AR19" s="507" t="n">
        <f aca="false">SUM(I19,W19,AD19,AK19)</f>
        <v>152265</v>
      </c>
      <c r="AS19" s="507" t="n">
        <f aca="false">AR19-AQ19</f>
        <v>96227</v>
      </c>
      <c r="AT19" s="126" t="n">
        <f aca="false">SUM(AO19,AS19)</f>
        <v>-5253056</v>
      </c>
      <c r="AU19" s="858" t="n">
        <f aca="false">AR19-AQ19</f>
        <v>96227</v>
      </c>
      <c r="AV19" s="859" t="n">
        <f aca="false">SUM(AO19,AU19)</f>
        <v>-5253056</v>
      </c>
    </row>
    <row r="20" customFormat="false" ht="12.75" hidden="false" customHeight="false" outlineLevel="0" collapsed="false">
      <c r="A20" s="849" t="s">
        <v>416</v>
      </c>
      <c r="B20" s="850" t="n">
        <v>148</v>
      </c>
      <c r="C20" s="850" t="n">
        <v>151</v>
      </c>
      <c r="D20" s="851" t="n">
        <f aca="false">SUM(C20-B20)</f>
        <v>3</v>
      </c>
      <c r="E20" s="852" t="n">
        <v>74000</v>
      </c>
      <c r="F20" s="852" t="n">
        <f aca="false">C20*500</f>
        <v>75500</v>
      </c>
      <c r="G20" s="853" t="n">
        <f aca="false">F20-E20</f>
        <v>1500</v>
      </c>
      <c r="H20" s="852" t="n">
        <v>3546</v>
      </c>
      <c r="I20" s="852" t="n">
        <f aca="false">ROUND(2821456/43434*C20,0)</f>
        <v>9809</v>
      </c>
      <c r="J20" s="853" t="n">
        <f aca="false">I20-H20</f>
        <v>6263</v>
      </c>
      <c r="K20" s="852" t="n">
        <v>44290</v>
      </c>
      <c r="L20" s="852" t="n">
        <f aca="false">ROUND(15805195/43434*C20,0)</f>
        <v>54947</v>
      </c>
      <c r="M20" s="853" t="n">
        <f aca="false">L20-K20</f>
        <v>10657</v>
      </c>
      <c r="N20" s="852" t="n">
        <v>140380</v>
      </c>
      <c r="O20" s="852" t="n">
        <f aca="false">ROUND(45767660/35184*C20,0)-65474-1</f>
        <v>130947</v>
      </c>
      <c r="P20" s="853" t="n">
        <f aca="false">O20-N20</f>
        <v>-9433</v>
      </c>
      <c r="Q20" s="853" t="n">
        <f aca="false">SUM(G20,M20,P20,J20)</f>
        <v>8987</v>
      </c>
      <c r="R20" s="489" t="n">
        <v>200381</v>
      </c>
      <c r="S20" s="489" t="n">
        <v>272979</v>
      </c>
      <c r="T20" s="489" t="n">
        <f aca="false">272979-51144</f>
        <v>221835</v>
      </c>
      <c r="U20" s="854" t="n">
        <f aca="false">T20-S20</f>
        <v>-51144</v>
      </c>
      <c r="V20" s="489" t="n">
        <v>0</v>
      </c>
      <c r="W20" s="489"/>
      <c r="X20" s="854" t="n">
        <f aca="false">V20-W20</f>
        <v>0</v>
      </c>
      <c r="Y20" s="489" t="n">
        <v>489350</v>
      </c>
      <c r="Z20" s="489" t="n">
        <v>1120091</v>
      </c>
      <c r="AA20" s="489" t="n">
        <f aca="false">1120091-992091</f>
        <v>128000</v>
      </c>
      <c r="AB20" s="854" t="n">
        <f aca="false">AA20-Z20</f>
        <v>-992091</v>
      </c>
      <c r="AC20" s="489"/>
      <c r="AD20" s="489"/>
      <c r="AE20" s="854" t="n">
        <f aca="false">AD20-AC20</f>
        <v>0</v>
      </c>
      <c r="AF20" s="489"/>
      <c r="AG20" s="489"/>
      <c r="AH20" s="489"/>
      <c r="AI20" s="854" t="n">
        <f aca="false">AH20-AF20</f>
        <v>0</v>
      </c>
      <c r="AJ20" s="489"/>
      <c r="AK20" s="489"/>
      <c r="AL20" s="854" t="n">
        <f aca="false">AK20-AJ20</f>
        <v>0</v>
      </c>
      <c r="AM20" s="507" t="n">
        <f aca="false">SUM(E20,K20,N20,R20,Y20,AF20)</f>
        <v>948401</v>
      </c>
      <c r="AN20" s="507" t="n">
        <f aca="false">SUM(F20,L20,O20,T20,AA20,AH20)</f>
        <v>611229</v>
      </c>
      <c r="AO20" s="856" t="n">
        <f aca="false">U20+AB20+AI20</f>
        <v>-1043235</v>
      </c>
      <c r="AP20" s="507" t="n">
        <f aca="false">-3-35095</f>
        <v>-35098</v>
      </c>
      <c r="AQ20" s="507" t="n">
        <f aca="false">SUM(V20,AC20,AJ20,H20)</f>
        <v>3546</v>
      </c>
      <c r="AR20" s="507" t="n">
        <f aca="false">SUM(I20,W20,AD20,AK20)</f>
        <v>9809</v>
      </c>
      <c r="AS20" s="507" t="n">
        <f aca="false">AR20-AQ20</f>
        <v>6263</v>
      </c>
      <c r="AT20" s="126" t="n">
        <f aca="false">SUM(AO20,AS20)</f>
        <v>-1036972</v>
      </c>
      <c r="AU20" s="858" t="n">
        <f aca="false">AR20-AQ20</f>
        <v>6263</v>
      </c>
      <c r="AV20" s="859" t="n">
        <f aca="false">SUM(AO20,AU20)</f>
        <v>-1036972</v>
      </c>
    </row>
    <row r="21" customFormat="false" ht="12.75" hidden="false" customHeight="false" outlineLevel="0" collapsed="false">
      <c r="A21" s="861" t="s">
        <v>519</v>
      </c>
      <c r="B21" s="861"/>
      <c r="C21" s="861"/>
      <c r="D21" s="861"/>
      <c r="E21" s="745" t="n">
        <f aca="false">SUM(E19:E20)</f>
        <v>1243500</v>
      </c>
      <c r="F21" s="745" t="n">
        <f aca="false">SUM(F19:F20)</f>
        <v>1247500</v>
      </c>
      <c r="G21" s="862" t="n">
        <f aca="false">SUM(G19:G20)</f>
        <v>4000</v>
      </c>
      <c r="H21" s="745" t="n">
        <f aca="false">SUM(H19:H20)</f>
        <v>59584</v>
      </c>
      <c r="I21" s="745" t="n">
        <f aca="false">SUM(I19:I20)</f>
        <v>162074</v>
      </c>
      <c r="J21" s="862" t="n">
        <f aca="false">SUM(J19:J20)</f>
        <v>102490</v>
      </c>
      <c r="K21" s="745" t="n">
        <f aca="false">SUM(K19:K20)</f>
        <v>744247</v>
      </c>
      <c r="L21" s="745" t="n">
        <f aca="false">SUM(L19:L20)</f>
        <v>907905</v>
      </c>
      <c r="M21" s="862" t="n">
        <f aca="false">SUM(M19:M20)</f>
        <v>163658</v>
      </c>
      <c r="N21" s="745" t="n">
        <f aca="false">SUM(N19:N20)</f>
        <v>2358956</v>
      </c>
      <c r="O21" s="745" t="n">
        <f aca="false">SUM(O19:O20)</f>
        <v>2163678</v>
      </c>
      <c r="P21" s="862" t="n">
        <f aca="false">SUM(P19:P20)</f>
        <v>-195278</v>
      </c>
      <c r="Q21" s="862" t="n">
        <f aca="false">SUM(Q19:Q20)</f>
        <v>74870</v>
      </c>
      <c r="R21" s="745" t="n">
        <f aca="false">SUM(R19:R20)</f>
        <v>3367220</v>
      </c>
      <c r="S21" s="745" t="n">
        <f aca="false">SUM(S19:S20)</f>
        <v>4510469</v>
      </c>
      <c r="T21" s="745" t="n">
        <f aca="false">SUM(T19:T20)</f>
        <v>2665430</v>
      </c>
      <c r="U21" s="862" t="n">
        <f aca="false">SUM(U19:U20)</f>
        <v>-1845039</v>
      </c>
      <c r="V21" s="745" t="n">
        <f aca="false">SUM(V19:V20)</f>
        <v>0</v>
      </c>
      <c r="W21" s="745" t="n">
        <f aca="false">SUM(W19:W20)</f>
        <v>0</v>
      </c>
      <c r="X21" s="862" t="n">
        <f aca="false">SUM(X19:X20)</f>
        <v>0</v>
      </c>
      <c r="Y21" s="745" t="n">
        <f aca="false">SUM(Y19:Y20)</f>
        <v>1942763</v>
      </c>
      <c r="Z21" s="745" t="n">
        <f aca="false">SUM(Z19:Z20)</f>
        <v>5515000</v>
      </c>
      <c r="AA21" s="745" t="n">
        <f aca="false">SUM(AA19:AA20)</f>
        <v>967521</v>
      </c>
      <c r="AB21" s="862" t="n">
        <f aca="false">SUM(AB19:AB20)</f>
        <v>-4547479</v>
      </c>
      <c r="AC21" s="745" t="n">
        <f aca="false">SUM(AC19:AC20)</f>
        <v>0</v>
      </c>
      <c r="AD21" s="745" t="n">
        <f aca="false">SUM(AD19:AD20)</f>
        <v>0</v>
      </c>
      <c r="AE21" s="745" t="n">
        <f aca="false">SUM(AE19:AE20)</f>
        <v>0</v>
      </c>
      <c r="AF21" s="745" t="n">
        <f aca="false">SUM(AF19:AF20)</f>
        <v>0</v>
      </c>
      <c r="AG21" s="745" t="n">
        <f aca="false">SUM(AG19:AG20)</f>
        <v>0</v>
      </c>
      <c r="AH21" s="745" t="n">
        <f aca="false">SUM(AH19:AH20)</f>
        <v>0</v>
      </c>
      <c r="AI21" s="862" t="n">
        <f aca="false">SUM(AI19:AI20)</f>
        <v>0</v>
      </c>
      <c r="AJ21" s="745" t="n">
        <f aca="false">SUM(AJ19:AJ20)</f>
        <v>0</v>
      </c>
      <c r="AK21" s="745" t="n">
        <f aca="false">SUM(AK19:AK20)</f>
        <v>0</v>
      </c>
      <c r="AL21" s="862" t="n">
        <f aca="false">SUM(AL19:AL20)</f>
        <v>0</v>
      </c>
      <c r="AM21" s="745" t="n">
        <f aca="false">SUM(AM19:AM20)</f>
        <v>9656686</v>
      </c>
      <c r="AN21" s="745" t="n">
        <f aca="false">SUM(AN19:AN20)</f>
        <v>7952034</v>
      </c>
      <c r="AO21" s="862" t="n">
        <f aca="false">SUM(AO19:AO20)</f>
        <v>-6392518</v>
      </c>
      <c r="AP21" s="745" t="n">
        <f aca="false">SUM(AP19:AP20)</f>
        <v>-589742</v>
      </c>
      <c r="AQ21" s="745" t="n">
        <f aca="false">SUM(AQ19:AQ20)</f>
        <v>59584</v>
      </c>
      <c r="AR21" s="745" t="n">
        <f aca="false">SUM(AR19:AR20)</f>
        <v>162074</v>
      </c>
      <c r="AS21" s="745" t="n">
        <f aca="false">SUM(AS19:AS20)</f>
        <v>102490</v>
      </c>
      <c r="AT21" s="745" t="n">
        <f aca="false">SUM(AT19:AT20)</f>
        <v>-6290028</v>
      </c>
      <c r="AU21" s="862" t="n">
        <f aca="false">SUM(AU19:AU20)</f>
        <v>102490</v>
      </c>
      <c r="AV21" s="745" t="n">
        <f aca="false">SUM(AV19:AV20)</f>
        <v>-6290028</v>
      </c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  <c r="BQ21" s="342"/>
      <c r="BR21" s="342"/>
      <c r="BS21" s="342"/>
      <c r="BT21" s="342"/>
      <c r="BU21" s="342"/>
      <c r="BV21" s="342"/>
      <c r="BW21" s="342"/>
      <c r="BX21" s="342"/>
      <c r="BY21" s="342"/>
      <c r="BZ21" s="342"/>
      <c r="CA21" s="342"/>
      <c r="CB21" s="342"/>
      <c r="CC21" s="342"/>
      <c r="CD21" s="342"/>
      <c r="CE21" s="342"/>
      <c r="CF21" s="342"/>
      <c r="CG21" s="342"/>
      <c r="CH21" s="342"/>
      <c r="CI21" s="342"/>
      <c r="CJ21" s="342"/>
      <c r="CK21" s="342"/>
      <c r="CL21" s="342"/>
      <c r="CM21" s="342"/>
      <c r="CN21" s="342"/>
      <c r="CO21" s="342"/>
      <c r="CP21" s="342"/>
      <c r="CQ21" s="342"/>
      <c r="CR21" s="342"/>
      <c r="CS21" s="342"/>
      <c r="CT21" s="342"/>
      <c r="CU21" s="342"/>
      <c r="CV21" s="342"/>
      <c r="CW21" s="342"/>
      <c r="CX21" s="342"/>
      <c r="CY21" s="342"/>
      <c r="CZ21" s="342"/>
      <c r="DA21" s="342"/>
      <c r="DB21" s="342"/>
      <c r="DC21" s="342"/>
      <c r="DD21" s="342"/>
      <c r="DE21" s="342"/>
      <c r="DF21" s="342"/>
      <c r="DG21" s="342"/>
      <c r="DH21" s="342"/>
      <c r="DI21" s="342"/>
      <c r="DJ21" s="342"/>
      <c r="DK21" s="342"/>
      <c r="DL21" s="342"/>
      <c r="DM21" s="342"/>
      <c r="DN21" s="342"/>
      <c r="DO21" s="342"/>
      <c r="DP21" s="342"/>
      <c r="DQ21" s="342"/>
      <c r="DR21" s="342"/>
      <c r="DS21" s="342"/>
      <c r="DT21" s="342"/>
      <c r="DU21" s="342"/>
      <c r="DV21" s="342"/>
      <c r="DW21" s="342"/>
      <c r="DX21" s="342"/>
      <c r="DY21" s="342"/>
      <c r="DZ21" s="342"/>
      <c r="EA21" s="342"/>
      <c r="EB21" s="342"/>
      <c r="EC21" s="342"/>
      <c r="ED21" s="342"/>
      <c r="EE21" s="342"/>
      <c r="EF21" s="342"/>
      <c r="EG21" s="342"/>
      <c r="EH21" s="342"/>
      <c r="EI21" s="342"/>
      <c r="EJ21" s="342"/>
      <c r="EK21" s="342"/>
      <c r="EL21" s="342"/>
      <c r="EM21" s="342"/>
      <c r="EN21" s="342"/>
      <c r="EO21" s="342"/>
      <c r="EP21" s="342"/>
      <c r="EQ21" s="342"/>
      <c r="ER21" s="342"/>
      <c r="ES21" s="342"/>
      <c r="ET21" s="342"/>
      <c r="EU21" s="342"/>
      <c r="EV21" s="342"/>
      <c r="EW21" s="342"/>
      <c r="EX21" s="342"/>
      <c r="EY21" s="342"/>
      <c r="EZ21" s="342"/>
      <c r="FA21" s="342"/>
      <c r="FB21" s="342"/>
      <c r="FC21" s="342"/>
      <c r="FD21" s="342"/>
      <c r="FE21" s="342"/>
      <c r="FF21" s="342"/>
      <c r="FG21" s="342"/>
      <c r="FH21" s="342"/>
      <c r="FI21" s="342"/>
      <c r="FJ21" s="342"/>
      <c r="FK21" s="342"/>
      <c r="FL21" s="342"/>
      <c r="FM21" s="342"/>
      <c r="FN21" s="342"/>
      <c r="FO21" s="342"/>
      <c r="FP21" s="342"/>
      <c r="FQ21" s="342"/>
      <c r="FR21" s="342"/>
      <c r="FS21" s="342"/>
      <c r="FT21" s="342"/>
      <c r="FU21" s="342"/>
      <c r="FV21" s="342"/>
      <c r="FW21" s="342"/>
      <c r="FX21" s="342"/>
      <c r="FY21" s="342"/>
      <c r="FZ21" s="342"/>
      <c r="GA21" s="342"/>
      <c r="GB21" s="342"/>
      <c r="GC21" s="342"/>
      <c r="GD21" s="342"/>
      <c r="GE21" s="342"/>
      <c r="GF21" s="342"/>
      <c r="GG21" s="342"/>
      <c r="GH21" s="342"/>
      <c r="GI21" s="342"/>
      <c r="GJ21" s="342"/>
      <c r="GK21" s="342"/>
      <c r="GL21" s="342"/>
      <c r="GM21" s="342"/>
      <c r="GN21" s="342"/>
      <c r="GO21" s="342"/>
      <c r="GP21" s="342"/>
      <c r="GQ21" s="342"/>
      <c r="GR21" s="342"/>
      <c r="GS21" s="342"/>
      <c r="GT21" s="342"/>
      <c r="GU21" s="342"/>
      <c r="GV21" s="342"/>
      <c r="GW21" s="342"/>
      <c r="GX21" s="342"/>
      <c r="GY21" s="342"/>
      <c r="GZ21" s="342"/>
      <c r="HA21" s="342"/>
      <c r="HB21" s="342"/>
      <c r="HC21" s="342"/>
      <c r="HD21" s="342"/>
      <c r="HE21" s="342"/>
      <c r="HF21" s="342"/>
      <c r="HG21" s="342"/>
      <c r="HH21" s="342"/>
      <c r="HI21" s="342"/>
      <c r="HJ21" s="342"/>
      <c r="HK21" s="342"/>
      <c r="HL21" s="342"/>
      <c r="HM21" s="342"/>
      <c r="HN21" s="342"/>
      <c r="HO21" s="342"/>
      <c r="HP21" s="342"/>
      <c r="HQ21" s="342"/>
      <c r="HR21" s="342"/>
      <c r="HS21" s="342"/>
      <c r="HT21" s="342"/>
      <c r="HU21" s="342"/>
      <c r="HV21" s="342"/>
      <c r="HW21" s="342"/>
      <c r="HX21" s="342"/>
    </row>
    <row r="22" customFormat="false" ht="12.75" hidden="false" customHeight="false" outlineLevel="0" collapsed="false">
      <c r="A22" s="849" t="s">
        <v>413</v>
      </c>
      <c r="B22" s="850" t="n">
        <v>751</v>
      </c>
      <c r="C22" s="850" t="n">
        <v>734</v>
      </c>
      <c r="D22" s="851" t="n">
        <f aca="false">SUM(C22-B22)</f>
        <v>-17</v>
      </c>
      <c r="E22" s="852" t="n">
        <v>375500</v>
      </c>
      <c r="F22" s="852" t="n">
        <f aca="false">C22*500</f>
        <v>367000</v>
      </c>
      <c r="G22" s="853" t="n">
        <f aca="false">F22-E22</f>
        <v>-8500</v>
      </c>
      <c r="H22" s="852" t="n">
        <v>17992</v>
      </c>
      <c r="I22" s="852" t="n">
        <f aca="false">ROUND(2821456/43434*C22,0)</f>
        <v>47680</v>
      </c>
      <c r="J22" s="853" t="n">
        <f aca="false">I22-H22</f>
        <v>29688</v>
      </c>
      <c r="K22" s="852" t="n">
        <v>224740</v>
      </c>
      <c r="L22" s="852" t="n">
        <f aca="false">ROUND(15805195/43434*C22,0)</f>
        <v>267095</v>
      </c>
      <c r="M22" s="853" t="n">
        <f aca="false">L22-K22</f>
        <v>42355</v>
      </c>
      <c r="N22" s="852" t="n">
        <v>712335</v>
      </c>
      <c r="O22" s="852" t="n">
        <f aca="false">ROUND(45767660/35184*C22,0)-318265</f>
        <v>636529</v>
      </c>
      <c r="P22" s="853" t="n">
        <f aca="false">O22-N22</f>
        <v>-75806</v>
      </c>
      <c r="Q22" s="853" t="n">
        <f aca="false">SUM(G22,M22,P22,J22)</f>
        <v>-12263</v>
      </c>
      <c r="R22" s="489" t="n">
        <v>41426</v>
      </c>
      <c r="S22" s="489" t="n">
        <v>122721</v>
      </c>
      <c r="T22" s="489" t="n">
        <f aca="false">122721-82163</f>
        <v>40558</v>
      </c>
      <c r="U22" s="854" t="n">
        <f aca="false">T22-S22</f>
        <v>-82163</v>
      </c>
      <c r="V22" s="489"/>
      <c r="W22" s="489"/>
      <c r="X22" s="854"/>
      <c r="Y22" s="489" t="n">
        <v>465722</v>
      </c>
      <c r="Z22" s="489" t="n">
        <v>2766760</v>
      </c>
      <c r="AA22" s="489" t="n">
        <f aca="false">2766760-2638760</f>
        <v>128000</v>
      </c>
      <c r="AB22" s="854" t="n">
        <f aca="false">AA22-Z22</f>
        <v>-2638760</v>
      </c>
      <c r="AC22" s="489"/>
      <c r="AD22" s="489"/>
      <c r="AE22" s="854" t="n">
        <f aca="false">AD22-AC22</f>
        <v>0</v>
      </c>
      <c r="AF22" s="489"/>
      <c r="AG22" s="489"/>
      <c r="AH22" s="489"/>
      <c r="AI22" s="854" t="n">
        <f aca="false">AH22-AF22</f>
        <v>0</v>
      </c>
      <c r="AJ22" s="489"/>
      <c r="AK22" s="489"/>
      <c r="AL22" s="854" t="n">
        <f aca="false">AK22-AJ22</f>
        <v>0</v>
      </c>
      <c r="AM22" s="507" t="n">
        <f aca="false">SUM(E22,K22,N22,R22,Y22,AF22)</f>
        <v>1819723</v>
      </c>
      <c r="AN22" s="507" t="n">
        <f aca="false">SUM(F22,L22,O22,T22,AA22,AH22)</f>
        <v>1439182</v>
      </c>
      <c r="AO22" s="856" t="n">
        <f aca="false">U22+AB22+AI22</f>
        <v>-2720923</v>
      </c>
      <c r="AP22" s="507" t="n">
        <v>-178084</v>
      </c>
      <c r="AQ22" s="507" t="n">
        <f aca="false">SUM(V22,AC22,AJ22,H22)</f>
        <v>17992</v>
      </c>
      <c r="AR22" s="507" t="n">
        <f aca="false">SUM(I22,W22,AD22,AK22)</f>
        <v>47680</v>
      </c>
      <c r="AS22" s="507" t="n">
        <f aca="false">AR22-AQ22</f>
        <v>29688</v>
      </c>
      <c r="AT22" s="126" t="n">
        <f aca="false">SUM(AO22,AS22)</f>
        <v>-2691235</v>
      </c>
      <c r="AU22" s="858" t="n">
        <f aca="false">AR22-AQ22</f>
        <v>29688</v>
      </c>
      <c r="AV22" s="859" t="n">
        <f aca="false">SUM(AO22,AU22)</f>
        <v>-2691235</v>
      </c>
    </row>
    <row r="23" customFormat="false" ht="12.75" hidden="false" customHeight="false" outlineLevel="0" collapsed="false">
      <c r="A23" s="849" t="s">
        <v>411</v>
      </c>
      <c r="B23" s="850" t="n">
        <v>327</v>
      </c>
      <c r="C23" s="850" t="n">
        <v>321</v>
      </c>
      <c r="D23" s="851" t="n">
        <f aca="false">SUM(C23-B23)</f>
        <v>-6</v>
      </c>
      <c r="E23" s="852" t="n">
        <v>163500</v>
      </c>
      <c r="F23" s="852" t="n">
        <f aca="false">C23*500</f>
        <v>160500</v>
      </c>
      <c r="G23" s="853" t="n">
        <f aca="false">F23-E23</f>
        <v>-3000</v>
      </c>
      <c r="H23" s="852" t="n">
        <v>7834</v>
      </c>
      <c r="I23" s="852" t="n">
        <f aca="false">ROUND(2821456/43434*C23,0)</f>
        <v>20852</v>
      </c>
      <c r="J23" s="853" t="n">
        <f aca="false">I23-H23</f>
        <v>13018</v>
      </c>
      <c r="K23" s="852" t="n">
        <v>97856</v>
      </c>
      <c r="L23" s="852" t="n">
        <f aca="false">ROUND(15805195/43434*C23,0)</f>
        <v>116809</v>
      </c>
      <c r="M23" s="853" t="n">
        <f aca="false">L23-K23</f>
        <v>18953</v>
      </c>
      <c r="N23" s="852" t="n">
        <v>310164</v>
      </c>
      <c r="O23" s="852" t="n">
        <f aca="false">ROUND(45767660/35184*C23,0)-139187</f>
        <v>278373</v>
      </c>
      <c r="P23" s="853" t="n">
        <f aca="false">O23-N23</f>
        <v>-31791</v>
      </c>
      <c r="Q23" s="853" t="n">
        <f aca="false">SUM(G23,M23,P23,J23)</f>
        <v>-2820</v>
      </c>
      <c r="R23" s="489" t="n">
        <v>18038</v>
      </c>
      <c r="S23" s="489" t="n">
        <v>53669</v>
      </c>
      <c r="T23" s="489" t="n">
        <f aca="false">53669-35932</f>
        <v>17737</v>
      </c>
      <c r="U23" s="854" t="n">
        <f aca="false">T23-S23</f>
        <v>-35932</v>
      </c>
      <c r="V23" s="489"/>
      <c r="W23" s="489"/>
      <c r="X23" s="854"/>
      <c r="Y23" s="489"/>
      <c r="Z23" s="489" t="n">
        <v>284739</v>
      </c>
      <c r="AA23" s="489" t="n">
        <f aca="false">284739-156739</f>
        <v>128000</v>
      </c>
      <c r="AB23" s="854" t="n">
        <f aca="false">AA23-Z23</f>
        <v>-156739</v>
      </c>
      <c r="AC23" s="489"/>
      <c r="AD23" s="489"/>
      <c r="AE23" s="854" t="n">
        <f aca="false">AD23-AC23</f>
        <v>0</v>
      </c>
      <c r="AF23" s="489"/>
      <c r="AG23" s="489"/>
      <c r="AH23" s="489"/>
      <c r="AI23" s="854" t="n">
        <f aca="false">AH23-AF23</f>
        <v>0</v>
      </c>
      <c r="AJ23" s="489"/>
      <c r="AK23" s="489"/>
      <c r="AL23" s="854" t="n">
        <f aca="false">AK23-AJ23</f>
        <v>0</v>
      </c>
      <c r="AM23" s="507" t="n">
        <f aca="false">SUM(E23,K23,N23,R23,Y23,AF23)</f>
        <v>589558</v>
      </c>
      <c r="AN23" s="507" t="n">
        <f aca="false">SUM(F23,L23,O23,T23,AA23,AH23)</f>
        <v>701419</v>
      </c>
      <c r="AO23" s="856" t="n">
        <f aca="false">U23+AB23+AI23</f>
        <v>-192671</v>
      </c>
      <c r="AP23" s="507" t="n">
        <v>-77541</v>
      </c>
      <c r="AQ23" s="507" t="n">
        <f aca="false">SUM(V23,AC23,AJ23,H23)</f>
        <v>7834</v>
      </c>
      <c r="AR23" s="507" t="n">
        <f aca="false">SUM(I23,W23,AD23,AK23)</f>
        <v>20852</v>
      </c>
      <c r="AS23" s="507" t="n">
        <f aca="false">AR23-AQ23</f>
        <v>13018</v>
      </c>
      <c r="AT23" s="126" t="n">
        <f aca="false">SUM(AO23,AS23)</f>
        <v>-179653</v>
      </c>
      <c r="AU23" s="858" t="n">
        <f aca="false">AR23-AQ23</f>
        <v>13018</v>
      </c>
      <c r="AV23" s="859" t="n">
        <f aca="false">SUM(AO23,AU23)</f>
        <v>-179653</v>
      </c>
    </row>
    <row r="24" customFormat="false" ht="12.75" hidden="false" customHeight="false" outlineLevel="0" collapsed="false">
      <c r="A24" s="849" t="s">
        <v>410</v>
      </c>
      <c r="B24" s="850" t="n">
        <v>221</v>
      </c>
      <c r="C24" s="850" t="n">
        <v>226</v>
      </c>
      <c r="D24" s="851" t="n">
        <f aca="false">SUM(C24-B24)</f>
        <v>5</v>
      </c>
      <c r="E24" s="852" t="n">
        <v>110500</v>
      </c>
      <c r="F24" s="852" t="n">
        <f aca="false">C24*500</f>
        <v>113000</v>
      </c>
      <c r="G24" s="853" t="n">
        <f aca="false">F24-E24</f>
        <v>2500</v>
      </c>
      <c r="H24" s="852" t="n">
        <v>5295</v>
      </c>
      <c r="I24" s="852" t="n">
        <f aca="false">ROUND(2821456/43434*C24,0)</f>
        <v>14681</v>
      </c>
      <c r="J24" s="853" t="n">
        <f aca="false">I24-H24</f>
        <v>9386</v>
      </c>
      <c r="K24" s="852" t="n">
        <v>66135</v>
      </c>
      <c r="L24" s="852" t="n">
        <f aca="false">ROUND(15805195/43434*C24,0)</f>
        <v>82239</v>
      </c>
      <c r="M24" s="853" t="n">
        <f aca="false">L24-K24</f>
        <v>16104</v>
      </c>
      <c r="N24" s="852" t="n">
        <v>209622</v>
      </c>
      <c r="O24" s="852" t="n">
        <f aca="false">ROUND(45767660/35184*C24,0)-97994</f>
        <v>195989</v>
      </c>
      <c r="P24" s="853" t="n">
        <f aca="false">O24-N24</f>
        <v>-13633</v>
      </c>
      <c r="Q24" s="853" t="n">
        <f aca="false">SUM(G24,M24,P24,J24)</f>
        <v>14357</v>
      </c>
      <c r="R24" s="489" t="n">
        <v>12191</v>
      </c>
      <c r="S24" s="489" t="n">
        <v>37786</v>
      </c>
      <c r="T24" s="489" t="n">
        <f aca="false">37786-25298</f>
        <v>12488</v>
      </c>
      <c r="U24" s="854" t="n">
        <f aca="false">T24-S24</f>
        <v>-25298</v>
      </c>
      <c r="V24" s="489"/>
      <c r="W24" s="489"/>
      <c r="X24" s="854"/>
      <c r="Y24" s="489" t="n">
        <v>1189266</v>
      </c>
      <c r="Z24" s="489" t="n">
        <v>840921</v>
      </c>
      <c r="AA24" s="489" t="n">
        <f aca="false">840921-630691</f>
        <v>210230</v>
      </c>
      <c r="AB24" s="854" t="n">
        <f aca="false">AA24-Z24</f>
        <v>-630691</v>
      </c>
      <c r="AC24" s="489"/>
      <c r="AD24" s="489"/>
      <c r="AE24" s="854" t="n">
        <f aca="false">AD24-AC24</f>
        <v>0</v>
      </c>
      <c r="AF24" s="489"/>
      <c r="AG24" s="489"/>
      <c r="AH24" s="489"/>
      <c r="AI24" s="854" t="n">
        <f aca="false">AH24-AF24</f>
        <v>0</v>
      </c>
      <c r="AJ24" s="489"/>
      <c r="AK24" s="489"/>
      <c r="AL24" s="854" t="n">
        <f aca="false">AK24-AJ24</f>
        <v>0</v>
      </c>
      <c r="AM24" s="507" t="n">
        <f aca="false">SUM(E24,K24,N24,R24,Y24,AF24)</f>
        <v>1587714</v>
      </c>
      <c r="AN24" s="507" t="n">
        <f aca="false">SUM(F24,L24,O24,T24,AA24,AH24)</f>
        <v>613946</v>
      </c>
      <c r="AO24" s="856" t="n">
        <f aca="false">U24+AB24+AI24</f>
        <v>-655989</v>
      </c>
      <c r="AP24" s="507" t="n">
        <v>-52406</v>
      </c>
      <c r="AQ24" s="507" t="n">
        <f aca="false">SUM(V24,AC24,AJ24,H24)</f>
        <v>5295</v>
      </c>
      <c r="AR24" s="507" t="n">
        <f aca="false">SUM(I24,W24,AD24,AK24)</f>
        <v>14681</v>
      </c>
      <c r="AS24" s="507" t="n">
        <f aca="false">AR24-AQ24</f>
        <v>9386</v>
      </c>
      <c r="AT24" s="126" t="n">
        <f aca="false">SUM(AO24,AS24)</f>
        <v>-646603</v>
      </c>
      <c r="AU24" s="858" t="n">
        <f aca="false">AR24-AQ24</f>
        <v>9386</v>
      </c>
      <c r="AV24" s="859" t="n">
        <f aca="false">SUM(AO24,AU24)</f>
        <v>-646603</v>
      </c>
    </row>
    <row r="25" customFormat="false" ht="12.75" hidden="false" customHeight="false" outlineLevel="0" collapsed="false">
      <c r="A25" s="849" t="s">
        <v>406</v>
      </c>
      <c r="B25" s="851" t="n">
        <v>1247</v>
      </c>
      <c r="C25" s="851" t="n">
        <v>1234</v>
      </c>
      <c r="D25" s="851" t="n">
        <f aca="false">SUM(C25-B25)</f>
        <v>-13</v>
      </c>
      <c r="E25" s="852" t="n">
        <v>623500</v>
      </c>
      <c r="F25" s="852" t="n">
        <f aca="false">C25*500</f>
        <v>617000</v>
      </c>
      <c r="G25" s="853" t="n">
        <f aca="false">F25-E25</f>
        <v>-6500</v>
      </c>
      <c r="H25" s="852" t="n">
        <v>29876</v>
      </c>
      <c r="I25" s="852" t="n">
        <f aca="false">ROUND(2821456/43434*C25,0)</f>
        <v>80160</v>
      </c>
      <c r="J25" s="853" t="n">
        <f aca="false">I25-H25</f>
        <v>50284</v>
      </c>
      <c r="K25" s="852" t="n">
        <v>373171</v>
      </c>
      <c r="L25" s="852" t="n">
        <f aca="false">ROUND(15805195/43434*C25,0)</f>
        <v>449040</v>
      </c>
      <c r="M25" s="853" t="n">
        <f aca="false">L25-K25</f>
        <v>75869</v>
      </c>
      <c r="N25" s="852" t="n">
        <v>0</v>
      </c>
      <c r="O25" s="852" t="n">
        <v>0</v>
      </c>
      <c r="P25" s="853" t="n">
        <f aca="false">O25-N25</f>
        <v>0</v>
      </c>
      <c r="Q25" s="853" t="n">
        <f aca="false">SUM(G25,M25,P25,J25)</f>
        <v>119653</v>
      </c>
      <c r="R25" s="489" t="n">
        <v>68786</v>
      </c>
      <c r="S25" s="489" t="n">
        <v>206318</v>
      </c>
      <c r="T25" s="489" t="n">
        <f aca="false">206318-138133</f>
        <v>68185</v>
      </c>
      <c r="U25" s="854" t="n">
        <f aca="false">T25-S25</f>
        <v>-138133</v>
      </c>
      <c r="V25" s="489"/>
      <c r="W25" s="489"/>
      <c r="X25" s="854"/>
      <c r="Y25" s="489"/>
      <c r="Z25" s="489"/>
      <c r="AA25" s="489"/>
      <c r="AB25" s="854" t="n">
        <f aca="false">AA25-Z25</f>
        <v>0</v>
      </c>
      <c r="AC25" s="489"/>
      <c r="AD25" s="489"/>
      <c r="AE25" s="854" t="n">
        <f aca="false">AD25-AC25</f>
        <v>0</v>
      </c>
      <c r="AF25" s="489"/>
      <c r="AG25" s="489"/>
      <c r="AH25" s="489"/>
      <c r="AI25" s="854" t="n">
        <f aca="false">AH25-AF25</f>
        <v>0</v>
      </c>
      <c r="AJ25" s="489"/>
      <c r="AK25" s="489"/>
      <c r="AL25" s="854" t="n">
        <f aca="false">AK25-AJ25</f>
        <v>0</v>
      </c>
      <c r="AM25" s="507" t="n">
        <f aca="false">SUM(E25,K25,N25,R25,Y25,AF25)</f>
        <v>1065457</v>
      </c>
      <c r="AN25" s="507" t="n">
        <f aca="false">SUM(F25,L25,O25,T25,AA25,AH25)</f>
        <v>1134225</v>
      </c>
      <c r="AO25" s="856" t="n">
        <f aca="false">U25+AB25+AI25</f>
        <v>-138133</v>
      </c>
      <c r="AP25" s="507"/>
      <c r="AQ25" s="507" t="n">
        <f aca="false">SUM(V25,AC25,AJ25,H25)</f>
        <v>29876</v>
      </c>
      <c r="AR25" s="507" t="n">
        <f aca="false">SUM(I25,W25,AD25,AK25)</f>
        <v>80160</v>
      </c>
      <c r="AS25" s="507" t="n">
        <f aca="false">AR25-AQ25</f>
        <v>50284</v>
      </c>
      <c r="AT25" s="126" t="n">
        <f aca="false">SUM(AO25,AS25)</f>
        <v>-87849</v>
      </c>
      <c r="AU25" s="858" t="n">
        <f aca="false">AR25-AQ25</f>
        <v>50284</v>
      </c>
      <c r="AV25" s="859" t="n">
        <f aca="false">SUM(AO25,AU25)</f>
        <v>-87849</v>
      </c>
    </row>
    <row r="26" customFormat="false" ht="12.75" hidden="false" customHeight="false" outlineLevel="0" collapsed="false">
      <c r="A26" s="849" t="s">
        <v>405</v>
      </c>
      <c r="B26" s="851" t="n">
        <v>742</v>
      </c>
      <c r="C26" s="851" t="n">
        <v>748</v>
      </c>
      <c r="D26" s="851" t="n">
        <f aca="false">SUM(C26-B26)</f>
        <v>6</v>
      </c>
      <c r="E26" s="852" t="n">
        <v>371000</v>
      </c>
      <c r="F26" s="852" t="n">
        <f aca="false">C26*500</f>
        <v>374000</v>
      </c>
      <c r="G26" s="853" t="n">
        <f aca="false">F26-E26</f>
        <v>3000</v>
      </c>
      <c r="H26" s="852" t="n">
        <v>17777</v>
      </c>
      <c r="I26" s="852" t="n">
        <f aca="false">ROUND(2821456/43434*C26,0)</f>
        <v>48590</v>
      </c>
      <c r="J26" s="853" t="n">
        <f aca="false">I26-H26</f>
        <v>30813</v>
      </c>
      <c r="K26" s="852" t="n">
        <v>222047</v>
      </c>
      <c r="L26" s="852" t="n">
        <f aca="false">ROUND(15805195/43434*C26,0)</f>
        <v>272190</v>
      </c>
      <c r="M26" s="853" t="n">
        <f aca="false">L26-K26</f>
        <v>50143</v>
      </c>
      <c r="N26" s="852" t="n">
        <v>0</v>
      </c>
      <c r="O26" s="852" t="n">
        <v>0</v>
      </c>
      <c r="P26" s="853" t="n">
        <f aca="false">O26-N26</f>
        <v>0</v>
      </c>
      <c r="Q26" s="853" t="n">
        <f aca="false">SUM(G26,M26,P26,J26)</f>
        <v>83956</v>
      </c>
      <c r="R26" s="489" t="n">
        <v>40929</v>
      </c>
      <c r="S26" s="489" t="n">
        <v>125062</v>
      </c>
      <c r="T26" s="489" t="n">
        <f aca="false">125062-83731</f>
        <v>41331</v>
      </c>
      <c r="U26" s="854" t="n">
        <f aca="false">T26-S26</f>
        <v>-83731</v>
      </c>
      <c r="V26" s="489"/>
      <c r="W26" s="489"/>
      <c r="X26" s="854"/>
      <c r="Y26" s="489"/>
      <c r="Z26" s="489" t="n">
        <v>2558326</v>
      </c>
      <c r="AA26" s="489" t="n">
        <f aca="false">2558326-2302326</f>
        <v>256000</v>
      </c>
      <c r="AB26" s="854" t="n">
        <f aca="false">AA26-Z26</f>
        <v>-2302326</v>
      </c>
      <c r="AC26" s="489"/>
      <c r="AD26" s="489"/>
      <c r="AE26" s="854" t="n">
        <f aca="false">AD26-AC26</f>
        <v>0</v>
      </c>
      <c r="AF26" s="489"/>
      <c r="AG26" s="489"/>
      <c r="AH26" s="489"/>
      <c r="AI26" s="854" t="n">
        <f aca="false">AH26-AF26</f>
        <v>0</v>
      </c>
      <c r="AJ26" s="489"/>
      <c r="AK26" s="489"/>
      <c r="AL26" s="854" t="n">
        <f aca="false">AK26-AJ26</f>
        <v>0</v>
      </c>
      <c r="AM26" s="507" t="n">
        <f aca="false">SUM(E26,K26,N26,R26,Y26,AF26)</f>
        <v>633976</v>
      </c>
      <c r="AN26" s="507" t="n">
        <f aca="false">SUM(F26,L26,O26,T26,AA26,AH26)</f>
        <v>943521</v>
      </c>
      <c r="AO26" s="856" t="n">
        <f aca="false">U26+AB26+AI26</f>
        <v>-2386057</v>
      </c>
      <c r="AP26" s="507"/>
      <c r="AQ26" s="507" t="n">
        <f aca="false">SUM(V26,AC26,AJ26,H26)</f>
        <v>17777</v>
      </c>
      <c r="AR26" s="507" t="n">
        <f aca="false">SUM(I26,W26,AD26,AK26)</f>
        <v>48590</v>
      </c>
      <c r="AS26" s="507" t="n">
        <f aca="false">AR26-AQ26</f>
        <v>30813</v>
      </c>
      <c r="AT26" s="126" t="n">
        <f aca="false">SUM(AO26,AS26)</f>
        <v>-2355244</v>
      </c>
      <c r="AU26" s="858" t="n">
        <f aca="false">AR26-AQ26</f>
        <v>30813</v>
      </c>
      <c r="AV26" s="859" t="n">
        <f aca="false">SUM(AO26,AU26)</f>
        <v>-2355244</v>
      </c>
    </row>
    <row r="27" customFormat="false" ht="12.75" hidden="false" customHeight="false" outlineLevel="0" collapsed="false">
      <c r="A27" s="849" t="s">
        <v>408</v>
      </c>
      <c r="B27" s="851" t="n">
        <v>122</v>
      </c>
      <c r="C27" s="851" t="n">
        <v>138</v>
      </c>
      <c r="D27" s="851" t="n">
        <f aca="false">SUM(C27-B27)</f>
        <v>16</v>
      </c>
      <c r="E27" s="852" t="n">
        <v>61000</v>
      </c>
      <c r="F27" s="852" t="n">
        <f aca="false">C27*500</f>
        <v>69000</v>
      </c>
      <c r="G27" s="853" t="n">
        <f aca="false">F27-E27</f>
        <v>8000</v>
      </c>
      <c r="H27" s="852" t="n">
        <v>2923</v>
      </c>
      <c r="I27" s="852" t="n">
        <f aca="false">ROUND(2821456/43434*C27,0)</f>
        <v>8964</v>
      </c>
      <c r="J27" s="853" t="n">
        <f aca="false">I27-H27</f>
        <v>6041</v>
      </c>
      <c r="K27" s="852" t="n">
        <v>36509</v>
      </c>
      <c r="L27" s="852" t="n">
        <f aca="false">ROUND(15805195/43434*C27,0)</f>
        <v>50217</v>
      </c>
      <c r="M27" s="853" t="n">
        <f aca="false">L27-K27</f>
        <v>13708</v>
      </c>
      <c r="N27" s="852" t="n">
        <v>0</v>
      </c>
      <c r="O27" s="852" t="n">
        <v>0</v>
      </c>
      <c r="P27" s="853" t="n">
        <f aca="false">O27-N27</f>
        <v>0</v>
      </c>
      <c r="Q27" s="853" t="n">
        <f aca="false">SUM(G27,M27,P27,J27)</f>
        <v>27749</v>
      </c>
      <c r="R27" s="489" t="n">
        <v>6730</v>
      </c>
      <c r="S27" s="489" t="n">
        <v>23073</v>
      </c>
      <c r="T27" s="489" t="n">
        <f aca="false">23073-15448</f>
        <v>7625</v>
      </c>
      <c r="U27" s="854" t="n">
        <f aca="false">T27-S27</f>
        <v>-15448</v>
      </c>
      <c r="V27" s="489"/>
      <c r="W27" s="489"/>
      <c r="X27" s="854"/>
      <c r="Y27" s="489"/>
      <c r="Z27" s="489"/>
      <c r="AA27" s="489"/>
      <c r="AB27" s="854" t="n">
        <f aca="false">AA27-Z27</f>
        <v>0</v>
      </c>
      <c r="AC27" s="489"/>
      <c r="AD27" s="489"/>
      <c r="AE27" s="854" t="n">
        <f aca="false">AD27-AC27</f>
        <v>0</v>
      </c>
      <c r="AF27" s="489"/>
      <c r="AG27" s="489"/>
      <c r="AH27" s="489"/>
      <c r="AI27" s="854" t="n">
        <f aca="false">AH27-AF27</f>
        <v>0</v>
      </c>
      <c r="AJ27" s="489"/>
      <c r="AK27" s="489"/>
      <c r="AL27" s="854" t="n">
        <f aca="false">AK27-AJ27</f>
        <v>0</v>
      </c>
      <c r="AM27" s="507" t="n">
        <f aca="false">SUM(E27,K27,N27,R27,Y27,AF27)</f>
        <v>104239</v>
      </c>
      <c r="AN27" s="507" t="n">
        <f aca="false">SUM(F27,L27,O27,T27,AA27,AH27)</f>
        <v>126842</v>
      </c>
      <c r="AO27" s="856" t="n">
        <f aca="false">U27+AB27+AI27</f>
        <v>-15448</v>
      </c>
      <c r="AP27" s="507"/>
      <c r="AQ27" s="507" t="n">
        <f aca="false">SUM(V27,AC27,AJ27,H27)</f>
        <v>2923</v>
      </c>
      <c r="AR27" s="507" t="n">
        <f aca="false">SUM(I27,W27,AD27,AK27)</f>
        <v>8964</v>
      </c>
      <c r="AS27" s="507" t="n">
        <f aca="false">AR27-AQ27</f>
        <v>6041</v>
      </c>
      <c r="AT27" s="126" t="n">
        <f aca="false">SUM(AO27,AS27)</f>
        <v>-9407</v>
      </c>
      <c r="AU27" s="858" t="n">
        <f aca="false">AR27-AQ27</f>
        <v>6041</v>
      </c>
      <c r="AV27" s="859" t="n">
        <f aca="false">SUM(AO27,AU27)</f>
        <v>-9407</v>
      </c>
    </row>
    <row r="28" customFormat="false" ht="12.75" hidden="false" customHeight="false" outlineLevel="0" collapsed="false">
      <c r="A28" s="849" t="s">
        <v>412</v>
      </c>
      <c r="B28" s="851" t="n">
        <v>151</v>
      </c>
      <c r="C28" s="851" t="n">
        <v>155</v>
      </c>
      <c r="D28" s="851" t="n">
        <f aca="false">SUM(C28-B28)</f>
        <v>4</v>
      </c>
      <c r="E28" s="852" t="n">
        <v>75500</v>
      </c>
      <c r="F28" s="852" t="n">
        <f aca="false">C28*500</f>
        <v>77500</v>
      </c>
      <c r="G28" s="853" t="n">
        <f aca="false">F28-E28</f>
        <v>2000</v>
      </c>
      <c r="H28" s="852" t="n">
        <v>3618</v>
      </c>
      <c r="I28" s="852" t="n">
        <f aca="false">ROUND(2821456/43434*C28,0)</f>
        <v>10069</v>
      </c>
      <c r="J28" s="853" t="n">
        <f aca="false">I28-H28</f>
        <v>6451</v>
      </c>
      <c r="K28" s="852" t="n">
        <v>45187</v>
      </c>
      <c r="L28" s="852" t="n">
        <f aca="false">ROUND(15805195/43434*C28,0)</f>
        <v>56403</v>
      </c>
      <c r="M28" s="853" t="n">
        <f aca="false">L28-K28</f>
        <v>11216</v>
      </c>
      <c r="N28" s="852" t="n">
        <v>0</v>
      </c>
      <c r="O28" s="852" t="n">
        <v>0</v>
      </c>
      <c r="P28" s="853" t="n">
        <f aca="false">O28-N28</f>
        <v>0</v>
      </c>
      <c r="Q28" s="853" t="n">
        <f aca="false">SUM(G28,M28,P28,J28)</f>
        <v>19667</v>
      </c>
      <c r="R28" s="489" t="n">
        <v>8329</v>
      </c>
      <c r="S28" s="489" t="n">
        <v>25915</v>
      </c>
      <c r="T28" s="489" t="n">
        <f aca="false">25915-17350</f>
        <v>8565</v>
      </c>
      <c r="U28" s="854" t="n">
        <f aca="false">T28-S28</f>
        <v>-17350</v>
      </c>
      <c r="V28" s="489"/>
      <c r="W28" s="489"/>
      <c r="X28" s="854"/>
      <c r="Y28" s="489"/>
      <c r="Z28" s="489" t="n">
        <v>601813</v>
      </c>
      <c r="AA28" s="489" t="n">
        <f aca="false">601813-473813</f>
        <v>128000</v>
      </c>
      <c r="AB28" s="854" t="n">
        <f aca="false">AA28-Z28</f>
        <v>-473813</v>
      </c>
      <c r="AC28" s="489"/>
      <c r="AD28" s="489"/>
      <c r="AE28" s="854" t="n">
        <f aca="false">AD28-AC28</f>
        <v>0</v>
      </c>
      <c r="AF28" s="489"/>
      <c r="AG28" s="489"/>
      <c r="AH28" s="489"/>
      <c r="AI28" s="854" t="n">
        <f aca="false">AH28-AF28</f>
        <v>0</v>
      </c>
      <c r="AJ28" s="489"/>
      <c r="AK28" s="489"/>
      <c r="AL28" s="854" t="n">
        <f aca="false">AK28-AJ28</f>
        <v>0</v>
      </c>
      <c r="AM28" s="507" t="n">
        <f aca="false">SUM(E28,K28,N28,R28,Y28,AF28)</f>
        <v>129016</v>
      </c>
      <c r="AN28" s="507" t="n">
        <f aca="false">SUM(F28,L28,O28,T28,AA28,AH28)</f>
        <v>270468</v>
      </c>
      <c r="AO28" s="856" t="n">
        <f aca="false">U28+AB28+AI28</f>
        <v>-491163</v>
      </c>
      <c r="AP28" s="507"/>
      <c r="AQ28" s="507" t="n">
        <f aca="false">SUM(V28,AC28,AJ28,H28)</f>
        <v>3618</v>
      </c>
      <c r="AR28" s="507" t="n">
        <f aca="false">SUM(I28,W28,AD28,AK28)</f>
        <v>10069</v>
      </c>
      <c r="AS28" s="507" t="n">
        <f aca="false">AR28-AQ28</f>
        <v>6451</v>
      </c>
      <c r="AT28" s="126" t="n">
        <f aca="false">SUM(AO28,AS28)</f>
        <v>-484712</v>
      </c>
      <c r="AU28" s="858" t="n">
        <f aca="false">AR28-AQ28</f>
        <v>6451</v>
      </c>
      <c r="AV28" s="859" t="n">
        <f aca="false">SUM(AO28,AU28)</f>
        <v>-484712</v>
      </c>
    </row>
    <row r="29" customFormat="false" ht="12.75" hidden="false" customHeight="false" outlineLevel="0" collapsed="false">
      <c r="A29" s="849" t="s">
        <v>414</v>
      </c>
      <c r="B29" s="851" t="n">
        <v>50</v>
      </c>
      <c r="C29" s="851" t="n">
        <v>50</v>
      </c>
      <c r="D29" s="851" t="n">
        <f aca="false">SUM(C29-B29)</f>
        <v>0</v>
      </c>
      <c r="E29" s="852" t="n">
        <v>25000</v>
      </c>
      <c r="F29" s="852" t="n">
        <f aca="false">C29*500</f>
        <v>25000</v>
      </c>
      <c r="G29" s="853" t="n">
        <f aca="false">F29-E29</f>
        <v>0</v>
      </c>
      <c r="H29" s="852" t="n">
        <v>1198</v>
      </c>
      <c r="I29" s="852" t="n">
        <f aca="false">ROUND(2821456/43434*C29,0)</f>
        <v>3248</v>
      </c>
      <c r="J29" s="853" t="n">
        <f aca="false">I29-H29</f>
        <v>2050</v>
      </c>
      <c r="K29" s="852" t="n">
        <v>14963</v>
      </c>
      <c r="L29" s="852" t="n">
        <f aca="false">ROUND(15805195/43434*C29,0)</f>
        <v>18194</v>
      </c>
      <c r="M29" s="853" t="n">
        <f aca="false">L29-K29</f>
        <v>3231</v>
      </c>
      <c r="N29" s="852" t="n">
        <v>0</v>
      </c>
      <c r="O29" s="852" t="n">
        <v>0</v>
      </c>
      <c r="P29" s="853" t="n">
        <f aca="false">O29-N29</f>
        <v>0</v>
      </c>
      <c r="Q29" s="853" t="n">
        <f aca="false">SUM(G29,M29,P29,J29)</f>
        <v>5281</v>
      </c>
      <c r="R29" s="489" t="n">
        <v>2758</v>
      </c>
      <c r="S29" s="489" t="n">
        <v>8360</v>
      </c>
      <c r="T29" s="489" t="n">
        <f aca="false">8360-5597</f>
        <v>2763</v>
      </c>
      <c r="U29" s="854" t="n">
        <f aca="false">T29-S29</f>
        <v>-5597</v>
      </c>
      <c r="V29" s="489"/>
      <c r="W29" s="489"/>
      <c r="X29" s="854"/>
      <c r="Y29" s="489"/>
      <c r="Z29" s="489"/>
      <c r="AA29" s="489"/>
      <c r="AB29" s="854" t="n">
        <f aca="false">AA29-Z29</f>
        <v>0</v>
      </c>
      <c r="AC29" s="489"/>
      <c r="AD29" s="489"/>
      <c r="AE29" s="854" t="n">
        <f aca="false">AD29-AC29</f>
        <v>0</v>
      </c>
      <c r="AF29" s="489"/>
      <c r="AG29" s="489"/>
      <c r="AH29" s="489"/>
      <c r="AI29" s="854" t="n">
        <f aca="false">AH29-AF29</f>
        <v>0</v>
      </c>
      <c r="AJ29" s="489"/>
      <c r="AK29" s="489"/>
      <c r="AL29" s="854" t="n">
        <f aca="false">AK29-AJ29</f>
        <v>0</v>
      </c>
      <c r="AM29" s="507" t="n">
        <f aca="false">SUM(E29,K29,N29,R29,Y29,AF29)</f>
        <v>42721</v>
      </c>
      <c r="AN29" s="507" t="n">
        <f aca="false">SUM(F29,L29,O29,T29,AA29,AH29)</f>
        <v>45957</v>
      </c>
      <c r="AO29" s="856" t="n">
        <f aca="false">U29+AB29+AI29</f>
        <v>-5597</v>
      </c>
      <c r="AP29" s="507"/>
      <c r="AQ29" s="507" t="n">
        <f aca="false">SUM(V29,AC29,AJ29,H29)</f>
        <v>1198</v>
      </c>
      <c r="AR29" s="507" t="n">
        <f aca="false">SUM(I29,W29,AD29,AK29)</f>
        <v>3248</v>
      </c>
      <c r="AS29" s="507" t="n">
        <f aca="false">AR29-AQ29</f>
        <v>2050</v>
      </c>
      <c r="AT29" s="126" t="n">
        <f aca="false">SUM(AO29,AS29)</f>
        <v>-3547</v>
      </c>
      <c r="AU29" s="858" t="n">
        <f aca="false">AR29-AQ29</f>
        <v>2050</v>
      </c>
      <c r="AV29" s="859" t="n">
        <f aca="false">SUM(AO29,AU29)</f>
        <v>-3547</v>
      </c>
    </row>
    <row r="30" customFormat="false" ht="12.75" hidden="false" customHeight="false" outlineLevel="0" collapsed="false">
      <c r="A30" s="849" t="s">
        <v>407</v>
      </c>
      <c r="B30" s="851" t="n">
        <v>705</v>
      </c>
      <c r="C30" s="851" t="n">
        <v>711</v>
      </c>
      <c r="D30" s="851" t="n">
        <f aca="false">SUM(C30-B30)</f>
        <v>6</v>
      </c>
      <c r="E30" s="852" t="n">
        <v>352500</v>
      </c>
      <c r="F30" s="852" t="n">
        <f aca="false">C30*500</f>
        <v>355500</v>
      </c>
      <c r="G30" s="853" t="n">
        <f aca="false">F30-E30</f>
        <v>3000</v>
      </c>
      <c r="H30" s="852" t="n">
        <v>16890</v>
      </c>
      <c r="I30" s="852" t="n">
        <f aca="false">ROUND(2821456/43434*C30,0)</f>
        <v>46186</v>
      </c>
      <c r="J30" s="853" t="n">
        <f aca="false">I30-H30</f>
        <v>29296</v>
      </c>
      <c r="K30" s="852" t="n">
        <v>210975</v>
      </c>
      <c r="L30" s="852" t="n">
        <f aca="false">ROUND(15805195/43434*C30,0)</f>
        <v>258726</v>
      </c>
      <c r="M30" s="853" t="n">
        <f aca="false">L30-K30</f>
        <v>47751</v>
      </c>
      <c r="N30" s="852" t="n">
        <v>0</v>
      </c>
      <c r="O30" s="852" t="n">
        <v>0</v>
      </c>
      <c r="P30" s="853" t="n">
        <f aca="false">O30-N30</f>
        <v>0</v>
      </c>
      <c r="Q30" s="853" t="n">
        <f aca="false">SUM(G30,M30,P30,J30)</f>
        <v>80047</v>
      </c>
      <c r="R30" s="489" t="n">
        <v>38888</v>
      </c>
      <c r="S30" s="489" t="n">
        <v>118875</v>
      </c>
      <c r="T30" s="489" t="n">
        <f aca="false">118875-79588</f>
        <v>39287</v>
      </c>
      <c r="U30" s="854" t="n">
        <f aca="false">T30-S30</f>
        <v>-79588</v>
      </c>
      <c r="V30" s="489"/>
      <c r="W30" s="489"/>
      <c r="X30" s="854"/>
      <c r="Y30" s="489"/>
      <c r="Z30" s="489" t="n">
        <v>206212</v>
      </c>
      <c r="AA30" s="489" t="n">
        <f aca="false">206212+49788</f>
        <v>256000</v>
      </c>
      <c r="AB30" s="854" t="n">
        <f aca="false">AA30-Z30</f>
        <v>49788</v>
      </c>
      <c r="AC30" s="489"/>
      <c r="AD30" s="489"/>
      <c r="AE30" s="854" t="n">
        <f aca="false">AD30-AC30</f>
        <v>0</v>
      </c>
      <c r="AF30" s="489"/>
      <c r="AG30" s="489"/>
      <c r="AH30" s="489"/>
      <c r="AI30" s="854" t="n">
        <f aca="false">AH30-AF30</f>
        <v>0</v>
      </c>
      <c r="AJ30" s="489"/>
      <c r="AK30" s="489"/>
      <c r="AL30" s="854" t="n">
        <f aca="false">AK30-AJ30</f>
        <v>0</v>
      </c>
      <c r="AM30" s="507" t="n">
        <f aca="false">SUM(E30,K30,N30,R30,Y30,AF30)</f>
        <v>602363</v>
      </c>
      <c r="AN30" s="507" t="n">
        <f aca="false">SUM(F30,L30,O30,T30,AA30,AH30)</f>
        <v>909513</v>
      </c>
      <c r="AO30" s="856" t="n">
        <f aca="false">U30+AB30+AI30</f>
        <v>-29800</v>
      </c>
      <c r="AP30" s="507"/>
      <c r="AQ30" s="507" t="n">
        <f aca="false">SUM(V30,AC30,AJ30,H30)</f>
        <v>16890</v>
      </c>
      <c r="AR30" s="507" t="n">
        <f aca="false">SUM(I30,W30,AD30,AK30)</f>
        <v>46186</v>
      </c>
      <c r="AS30" s="507" t="n">
        <f aca="false">AR30-AQ30</f>
        <v>29296</v>
      </c>
      <c r="AT30" s="126" t="n">
        <f aca="false">SUM(AO30,AS30)</f>
        <v>-504</v>
      </c>
      <c r="AU30" s="858" t="n">
        <f aca="false">AR30-AQ30</f>
        <v>29296</v>
      </c>
      <c r="AV30" s="859" t="n">
        <f aca="false">SUM(AO30,AU30)</f>
        <v>-504</v>
      </c>
    </row>
    <row r="31" customFormat="false" ht="12.75" hidden="false" customHeight="false" outlineLevel="0" collapsed="false">
      <c r="A31" s="849" t="s">
        <v>409</v>
      </c>
      <c r="B31" s="850" t="n">
        <v>325</v>
      </c>
      <c r="C31" s="850" t="n">
        <v>316</v>
      </c>
      <c r="D31" s="851" t="n">
        <f aca="false">SUM(C31-B31)</f>
        <v>-9</v>
      </c>
      <c r="E31" s="852" t="n">
        <v>162500</v>
      </c>
      <c r="F31" s="852" t="n">
        <f aca="false">C31*500</f>
        <v>158000</v>
      </c>
      <c r="G31" s="853" t="n">
        <f aca="false">F31-E31</f>
        <v>-4500</v>
      </c>
      <c r="H31" s="852" t="n">
        <v>7786</v>
      </c>
      <c r="I31" s="852" t="n">
        <f aca="false">ROUND(2821456/43434*C31,0)</f>
        <v>20527</v>
      </c>
      <c r="J31" s="853" t="n">
        <f aca="false">I31-H31</f>
        <v>12741</v>
      </c>
      <c r="K31" s="852" t="n">
        <v>97258</v>
      </c>
      <c r="L31" s="852" t="n">
        <f aca="false">ROUND(15805195/43434*C31,0)</f>
        <v>114989</v>
      </c>
      <c r="M31" s="853" t="n">
        <f aca="false">L31-K31</f>
        <v>17731</v>
      </c>
      <c r="N31" s="852" t="n">
        <v>308267</v>
      </c>
      <c r="O31" s="852" t="n">
        <f aca="false">ROUND(45767660/35184*C31,0)-137019</f>
        <v>274037</v>
      </c>
      <c r="P31" s="853" t="n">
        <f aca="false">O31-N31</f>
        <v>-34230</v>
      </c>
      <c r="Q31" s="853" t="n">
        <f aca="false">SUM(G31,M31,P31,J31)</f>
        <v>-8258</v>
      </c>
      <c r="R31" s="489" t="n">
        <v>17927</v>
      </c>
      <c r="S31" s="489" t="n">
        <v>52834</v>
      </c>
      <c r="T31" s="489" t="n">
        <f aca="false">52834-35373</f>
        <v>17461</v>
      </c>
      <c r="U31" s="854" t="n">
        <f aca="false">T31-S31</f>
        <v>-35373</v>
      </c>
      <c r="V31" s="489"/>
      <c r="W31" s="489"/>
      <c r="X31" s="854"/>
      <c r="Y31" s="489"/>
      <c r="Z31" s="489" t="n">
        <v>1410971</v>
      </c>
      <c r="AA31" s="489" t="n">
        <f aca="false">1410971-1056880</f>
        <v>354091</v>
      </c>
      <c r="AB31" s="854" t="n">
        <f aca="false">AA31-Z31</f>
        <v>-1056880</v>
      </c>
      <c r="AC31" s="489"/>
      <c r="AD31" s="489"/>
      <c r="AE31" s="854" t="n">
        <f aca="false">AD31-AC31</f>
        <v>0</v>
      </c>
      <c r="AF31" s="489"/>
      <c r="AG31" s="489"/>
      <c r="AH31" s="489"/>
      <c r="AI31" s="854" t="n">
        <f aca="false">AH31-AF31</f>
        <v>0</v>
      </c>
      <c r="AJ31" s="489"/>
      <c r="AK31" s="489"/>
      <c r="AL31" s="854" t="n">
        <f aca="false">AK31-AJ31</f>
        <v>0</v>
      </c>
      <c r="AM31" s="507" t="n">
        <f aca="false">SUM(E31,K31,N31,R31,Y31,AF31)</f>
        <v>585952</v>
      </c>
      <c r="AN31" s="507" t="n">
        <f aca="false">SUM(F31,L31,O31,T31,AA31,AH31)</f>
        <v>918578</v>
      </c>
      <c r="AO31" s="856" t="n">
        <f aca="false">U31+AB31+AI31</f>
        <v>-1092253</v>
      </c>
      <c r="AP31" s="507" t="n">
        <v>-77067</v>
      </c>
      <c r="AQ31" s="507" t="n">
        <f aca="false">SUM(V31,AC31,AJ31,H31)</f>
        <v>7786</v>
      </c>
      <c r="AR31" s="507" t="n">
        <f aca="false">SUM(I31,W31,AD31,AK31)</f>
        <v>20527</v>
      </c>
      <c r="AS31" s="507" t="n">
        <f aca="false">AR31-AQ31</f>
        <v>12741</v>
      </c>
      <c r="AT31" s="126" t="n">
        <f aca="false">SUM(AO31,AS31)</f>
        <v>-1079512</v>
      </c>
      <c r="AU31" s="858" t="n">
        <f aca="false">AR31-AQ31</f>
        <v>12741</v>
      </c>
      <c r="AV31" s="859" t="n">
        <f aca="false">SUM(AO31,AU31)</f>
        <v>-1079512</v>
      </c>
    </row>
    <row r="32" customFormat="false" ht="12.75" hidden="false" customHeight="false" outlineLevel="0" collapsed="false">
      <c r="A32" s="861" t="s">
        <v>520</v>
      </c>
      <c r="B32" s="861"/>
      <c r="C32" s="861"/>
      <c r="D32" s="861"/>
      <c r="E32" s="745" t="n">
        <f aca="false">SUM(E22:E31)</f>
        <v>2320500</v>
      </c>
      <c r="F32" s="745" t="n">
        <f aca="false">SUM(F22:F31)</f>
        <v>2316500</v>
      </c>
      <c r="G32" s="862" t="n">
        <f aca="false">SUM(G22:G31)</f>
        <v>-4000</v>
      </c>
      <c r="H32" s="745" t="n">
        <f aca="false">SUM(H22:H31)</f>
        <v>111189</v>
      </c>
      <c r="I32" s="745" t="n">
        <f aca="false">SUM(I22:I31)</f>
        <v>300957</v>
      </c>
      <c r="J32" s="862" t="n">
        <f aca="false">SUM(J22:J31)</f>
        <v>189768</v>
      </c>
      <c r="K32" s="745" t="n">
        <f aca="false">SUM(K22:K31)</f>
        <v>1388841</v>
      </c>
      <c r="L32" s="745" t="n">
        <f aca="false">SUM(L22:L31)</f>
        <v>1685902</v>
      </c>
      <c r="M32" s="862" t="n">
        <f aca="false">SUM(M22:M31)</f>
        <v>297061</v>
      </c>
      <c r="N32" s="745" t="n">
        <f aca="false">SUM(N22:N31)</f>
        <v>1540388</v>
      </c>
      <c r="O32" s="745" t="n">
        <f aca="false">SUM(O22:O31)</f>
        <v>1384928</v>
      </c>
      <c r="P32" s="862" t="n">
        <f aca="false">SUM(P22:P31)</f>
        <v>-155460</v>
      </c>
      <c r="Q32" s="862" t="n">
        <f aca="false">SUM(Q22:Q31)</f>
        <v>327369</v>
      </c>
      <c r="R32" s="745" t="n">
        <f aca="false">SUM(R22:R31)</f>
        <v>256002</v>
      </c>
      <c r="S32" s="745" t="n">
        <f aca="false">SUM(S22:S31)</f>
        <v>774613</v>
      </c>
      <c r="T32" s="745" t="n">
        <f aca="false">SUM(T22:T31)</f>
        <v>256000</v>
      </c>
      <c r="U32" s="862" t="n">
        <f aca="false">SUM(U22:U31)</f>
        <v>-518613</v>
      </c>
      <c r="V32" s="745" t="n">
        <f aca="false">SUM(V22:V31)</f>
        <v>0</v>
      </c>
      <c r="W32" s="745" t="n">
        <f aca="false">SUM(W22:W31)</f>
        <v>0</v>
      </c>
      <c r="X32" s="862" t="n">
        <f aca="false">SUM(X22:X31)</f>
        <v>0</v>
      </c>
      <c r="Y32" s="745" t="n">
        <f aca="false">SUM(Y22:Y31)</f>
        <v>1654988</v>
      </c>
      <c r="Z32" s="745" t="n">
        <f aca="false">SUM(Z22:Z31)</f>
        <v>8669742</v>
      </c>
      <c r="AA32" s="745" t="n">
        <f aca="false">SUM(AA22:AA31)</f>
        <v>1460321</v>
      </c>
      <c r="AB32" s="862" t="n">
        <f aca="false">SUM(AB22:AB31)</f>
        <v>-7209421</v>
      </c>
      <c r="AC32" s="745" t="n">
        <f aca="false">SUM(AC22:AC31)</f>
        <v>0</v>
      </c>
      <c r="AD32" s="745" t="n">
        <f aca="false">SUM(AD22:AD31)</f>
        <v>0</v>
      </c>
      <c r="AE32" s="745" t="n">
        <f aca="false">SUM(AE22:AE31)</f>
        <v>0</v>
      </c>
      <c r="AF32" s="745" t="n">
        <f aca="false">SUM(AF22:AF31)</f>
        <v>0</v>
      </c>
      <c r="AG32" s="745" t="n">
        <f aca="false">SUM(AG22:AG31)</f>
        <v>0</v>
      </c>
      <c r="AH32" s="745" t="n">
        <f aca="false">SUM(AH22:AH31)</f>
        <v>0</v>
      </c>
      <c r="AI32" s="862" t="n">
        <f aca="false">SUM(AI22:AI31)</f>
        <v>0</v>
      </c>
      <c r="AJ32" s="745" t="n">
        <f aca="false">SUM(AJ22:AJ31)</f>
        <v>0</v>
      </c>
      <c r="AK32" s="745" t="n">
        <f aca="false">SUM(AK22:AK31)</f>
        <v>0</v>
      </c>
      <c r="AL32" s="862" t="n">
        <f aca="false">SUM(AL22:AL31)</f>
        <v>0</v>
      </c>
      <c r="AM32" s="745" t="n">
        <f aca="false">SUM(AM22:AM31)</f>
        <v>7160719</v>
      </c>
      <c r="AN32" s="745" t="n">
        <f aca="false">SUM(AN22:AN31)</f>
        <v>7103651</v>
      </c>
      <c r="AO32" s="862" t="n">
        <f aca="false">SUM(AO22:AO31)</f>
        <v>-7728034</v>
      </c>
      <c r="AP32" s="745" t="n">
        <f aca="false">SUM(AP22:AP31)</f>
        <v>-385098</v>
      </c>
      <c r="AQ32" s="745" t="n">
        <f aca="false">SUM(AQ22:AQ31)</f>
        <v>111189</v>
      </c>
      <c r="AR32" s="745" t="n">
        <f aca="false">SUM(AR22:AR31)</f>
        <v>300957</v>
      </c>
      <c r="AS32" s="745" t="n">
        <f aca="false">SUM(AS22:AS31)</f>
        <v>189768</v>
      </c>
      <c r="AT32" s="745" t="n">
        <f aca="false">SUM(AT22:AT31)</f>
        <v>-7538266</v>
      </c>
      <c r="AU32" s="862" t="n">
        <f aca="false">SUM(AU22:AU31)</f>
        <v>189768</v>
      </c>
      <c r="AV32" s="745" t="n">
        <f aca="false">SUM(AV22:AV31)</f>
        <v>-7538266</v>
      </c>
      <c r="AW32" s="342"/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2"/>
      <c r="BI32" s="342"/>
      <c r="BJ32" s="342"/>
      <c r="BK32" s="342"/>
      <c r="BL32" s="342"/>
      <c r="BM32" s="342"/>
      <c r="BN32" s="342"/>
      <c r="BO32" s="342"/>
      <c r="BP32" s="342"/>
      <c r="BQ32" s="342"/>
      <c r="BR32" s="342"/>
      <c r="BS32" s="342"/>
      <c r="BT32" s="342"/>
      <c r="BU32" s="342"/>
      <c r="BV32" s="342"/>
      <c r="BW32" s="342"/>
      <c r="BX32" s="342"/>
      <c r="BY32" s="342"/>
      <c r="BZ32" s="342"/>
      <c r="CA32" s="342"/>
      <c r="CB32" s="342"/>
      <c r="CC32" s="342"/>
      <c r="CD32" s="342"/>
      <c r="CE32" s="342"/>
      <c r="CF32" s="342"/>
      <c r="CG32" s="342"/>
      <c r="CH32" s="342"/>
      <c r="CI32" s="342"/>
      <c r="CJ32" s="342"/>
      <c r="CK32" s="342"/>
      <c r="CL32" s="342"/>
      <c r="CM32" s="342"/>
      <c r="CN32" s="342"/>
      <c r="CO32" s="342"/>
      <c r="CP32" s="342"/>
      <c r="CQ32" s="342"/>
      <c r="CR32" s="342"/>
      <c r="CS32" s="342"/>
      <c r="CT32" s="342"/>
      <c r="CU32" s="342"/>
      <c r="CV32" s="342"/>
      <c r="CW32" s="342"/>
      <c r="CX32" s="342"/>
      <c r="CY32" s="342"/>
      <c r="CZ32" s="342"/>
      <c r="DA32" s="342"/>
      <c r="DB32" s="342"/>
      <c r="DC32" s="342"/>
      <c r="DD32" s="342"/>
      <c r="DE32" s="342"/>
      <c r="DF32" s="342"/>
      <c r="DG32" s="342"/>
      <c r="DH32" s="342"/>
      <c r="DI32" s="342"/>
      <c r="DJ32" s="342"/>
      <c r="DK32" s="342"/>
      <c r="DL32" s="342"/>
      <c r="DM32" s="342"/>
      <c r="DN32" s="342"/>
      <c r="DO32" s="342"/>
      <c r="DP32" s="342"/>
      <c r="DQ32" s="342"/>
      <c r="DR32" s="342"/>
      <c r="DS32" s="342"/>
      <c r="DT32" s="342"/>
      <c r="DU32" s="342"/>
      <c r="DV32" s="342"/>
      <c r="DW32" s="342"/>
      <c r="DX32" s="342"/>
      <c r="DY32" s="342"/>
      <c r="DZ32" s="342"/>
      <c r="EA32" s="342"/>
      <c r="EB32" s="342"/>
      <c r="EC32" s="342"/>
      <c r="ED32" s="342"/>
      <c r="EE32" s="342"/>
      <c r="EF32" s="342"/>
      <c r="EG32" s="342"/>
      <c r="EH32" s="342"/>
      <c r="EI32" s="342"/>
      <c r="EJ32" s="342"/>
      <c r="EK32" s="342"/>
      <c r="EL32" s="342"/>
      <c r="EM32" s="342"/>
      <c r="EN32" s="342"/>
      <c r="EO32" s="342"/>
      <c r="EP32" s="342"/>
      <c r="EQ32" s="342"/>
      <c r="ER32" s="342"/>
      <c r="ES32" s="342"/>
      <c r="ET32" s="342"/>
      <c r="EU32" s="342"/>
      <c r="EV32" s="342"/>
      <c r="EW32" s="342"/>
      <c r="EX32" s="342"/>
      <c r="EY32" s="342"/>
      <c r="EZ32" s="342"/>
      <c r="FA32" s="342"/>
      <c r="FB32" s="342"/>
      <c r="FC32" s="342"/>
      <c r="FD32" s="342"/>
      <c r="FE32" s="342"/>
      <c r="FF32" s="342"/>
      <c r="FG32" s="342"/>
      <c r="FH32" s="342"/>
      <c r="FI32" s="342"/>
      <c r="FJ32" s="342"/>
      <c r="FK32" s="342"/>
      <c r="FL32" s="342"/>
      <c r="FM32" s="342"/>
      <c r="FN32" s="342"/>
      <c r="FO32" s="342"/>
      <c r="FP32" s="342"/>
      <c r="FQ32" s="342"/>
      <c r="FR32" s="342"/>
      <c r="FS32" s="342"/>
      <c r="FT32" s="342"/>
      <c r="FU32" s="342"/>
      <c r="FV32" s="342"/>
      <c r="FW32" s="342"/>
      <c r="FX32" s="342"/>
      <c r="FY32" s="342"/>
      <c r="FZ32" s="342"/>
      <c r="GA32" s="342"/>
      <c r="GB32" s="342"/>
      <c r="GC32" s="342"/>
      <c r="GD32" s="342"/>
      <c r="GE32" s="342"/>
      <c r="GF32" s="342"/>
      <c r="GG32" s="342"/>
      <c r="GH32" s="342"/>
      <c r="GI32" s="342"/>
      <c r="GJ32" s="342"/>
      <c r="GK32" s="342"/>
      <c r="GL32" s="342"/>
      <c r="GM32" s="342"/>
      <c r="GN32" s="342"/>
      <c r="GO32" s="342"/>
      <c r="GP32" s="342"/>
      <c r="GQ32" s="342"/>
      <c r="GR32" s="342"/>
      <c r="GS32" s="342"/>
      <c r="GT32" s="342"/>
      <c r="GU32" s="342"/>
      <c r="GV32" s="342"/>
      <c r="GW32" s="342"/>
      <c r="GX32" s="342"/>
      <c r="GY32" s="342"/>
      <c r="GZ32" s="342"/>
      <c r="HA32" s="342"/>
      <c r="HB32" s="342"/>
      <c r="HC32" s="342"/>
      <c r="HD32" s="342"/>
      <c r="HE32" s="342"/>
      <c r="HF32" s="342"/>
      <c r="HG32" s="342"/>
      <c r="HH32" s="342"/>
      <c r="HI32" s="342"/>
      <c r="HJ32" s="342"/>
      <c r="HK32" s="342"/>
      <c r="HL32" s="342"/>
      <c r="HM32" s="342"/>
      <c r="HN32" s="342"/>
      <c r="HO32" s="342"/>
      <c r="HP32" s="342"/>
      <c r="HQ32" s="342"/>
      <c r="HR32" s="342"/>
      <c r="HS32" s="342"/>
      <c r="HT32" s="342"/>
      <c r="HU32" s="342"/>
      <c r="HV32" s="342"/>
      <c r="HW32" s="342"/>
      <c r="HX32" s="342"/>
    </row>
    <row r="33" customFormat="false" ht="12.75" hidden="false" customHeight="false" outlineLevel="0" collapsed="false">
      <c r="A33" s="682" t="s">
        <v>417</v>
      </c>
      <c r="B33" s="850" t="n">
        <v>3501</v>
      </c>
      <c r="C33" s="850" t="n">
        <v>3523</v>
      </c>
      <c r="D33" s="745" t="n">
        <f aca="false">SUM(C33-B33)</f>
        <v>22</v>
      </c>
      <c r="E33" s="745" t="n">
        <v>1750500</v>
      </c>
      <c r="F33" s="745" t="n">
        <f aca="false">C33*500</f>
        <v>1761500</v>
      </c>
      <c r="G33" s="862" t="n">
        <f aca="false">F33-E33</f>
        <v>11000</v>
      </c>
      <c r="H33" s="745" t="n">
        <v>83877</v>
      </c>
      <c r="I33" s="745" t="n">
        <f aca="false">ROUND(2821456/43434*C33,0)</f>
        <v>228853</v>
      </c>
      <c r="J33" s="862" t="n">
        <f aca="false">I33-H33</f>
        <v>144976</v>
      </c>
      <c r="K33" s="745" t="n">
        <v>1047691</v>
      </c>
      <c r="L33" s="745" t="n">
        <f aca="false">ROUND(15805195/43434*C33,0)</f>
        <v>1281984</v>
      </c>
      <c r="M33" s="862" t="n">
        <f aca="false">L33-K33</f>
        <v>234293</v>
      </c>
      <c r="N33" s="745" t="n">
        <v>3320750</v>
      </c>
      <c r="O33" s="745" t="n">
        <f aca="false">ROUND(45767660/35184*C33,0)-1527583</f>
        <v>3055167</v>
      </c>
      <c r="P33" s="862" t="n">
        <f aca="false">O33-N33</f>
        <v>-265583</v>
      </c>
      <c r="Q33" s="862" t="n">
        <f aca="false">SUM(G33,M33,P33,J33)</f>
        <v>124686</v>
      </c>
      <c r="R33" s="745" t="n">
        <v>2872416</v>
      </c>
      <c r="S33" s="745" t="n">
        <v>4448837</v>
      </c>
      <c r="T33" s="745" t="n">
        <f aca="false">4448837-844275</f>
        <v>3604562</v>
      </c>
      <c r="U33" s="745" t="n">
        <f aca="false">T33-S33</f>
        <v>-844275</v>
      </c>
      <c r="V33" s="745" t="n">
        <v>0</v>
      </c>
      <c r="W33" s="745" t="n">
        <v>0</v>
      </c>
      <c r="X33" s="862" t="n">
        <f aca="false">V33-W33</f>
        <v>0</v>
      </c>
      <c r="Y33" s="745" t="n">
        <v>0</v>
      </c>
      <c r="Z33" s="745" t="n">
        <v>0</v>
      </c>
      <c r="AA33" s="745" t="n">
        <v>0</v>
      </c>
      <c r="AB33" s="745" t="n">
        <f aca="false">AA33-Z33</f>
        <v>0</v>
      </c>
      <c r="AC33" s="745"/>
      <c r="AD33" s="745" t="n">
        <v>0</v>
      </c>
      <c r="AE33" s="862" t="n">
        <f aca="false">AD33-AC33</f>
        <v>0</v>
      </c>
      <c r="AF33" s="745"/>
      <c r="AG33" s="745" t="n">
        <v>0</v>
      </c>
      <c r="AH33" s="745" t="n">
        <v>0</v>
      </c>
      <c r="AI33" s="862" t="n">
        <v>0</v>
      </c>
      <c r="AJ33" s="745"/>
      <c r="AK33" s="745" t="n">
        <v>0</v>
      </c>
      <c r="AL33" s="862" t="n">
        <f aca="false">AK33-AJ33</f>
        <v>0</v>
      </c>
      <c r="AM33" s="745" t="n">
        <f aca="false">SUM(E33,K33,N33,R33,Y33,AF33)</f>
        <v>8991357</v>
      </c>
      <c r="AN33" s="745" t="n">
        <f aca="false">SUM(F33,L33,O33,T33,AA33,AH33)</f>
        <v>9703213</v>
      </c>
      <c r="AO33" s="745" t="n">
        <f aca="false">U33+AB33+AI33</f>
        <v>-844275</v>
      </c>
      <c r="AP33" s="745" t="n">
        <v>-830187</v>
      </c>
      <c r="AQ33" s="745" t="n">
        <f aca="false">SUM(V33,AC33,AJ33,H33)</f>
        <v>83877</v>
      </c>
      <c r="AR33" s="745" t="n">
        <f aca="false">SUM(I33,W33,AD33,AK33)</f>
        <v>228853</v>
      </c>
      <c r="AS33" s="745" t="n">
        <f aca="false">SUM(J33,X33,AE33,AL33)</f>
        <v>144976</v>
      </c>
      <c r="AT33" s="745" t="n">
        <f aca="false">SUM(K33,Y33,AF33,AM33)</f>
        <v>10039048</v>
      </c>
      <c r="AU33" s="862" t="n">
        <f aca="false">AR33-AQ33</f>
        <v>144976</v>
      </c>
      <c r="AV33" s="745" t="n">
        <f aca="false">SUM(AO33,AU33)</f>
        <v>-699299</v>
      </c>
    </row>
    <row r="34" customFormat="false" ht="12.75" hidden="false" customHeight="false" outlineLevel="0" collapsed="false">
      <c r="A34" s="863" t="s">
        <v>135</v>
      </c>
      <c r="B34" s="687" t="n">
        <f aca="false">SUM(B9:B33)</f>
        <v>38837</v>
      </c>
      <c r="C34" s="687" t="n">
        <f aca="false">SUM(C9:C33)</f>
        <v>38522</v>
      </c>
      <c r="D34" s="687" t="n">
        <f aca="false">SUM(D9:D33)</f>
        <v>-315</v>
      </c>
      <c r="E34" s="688" t="n">
        <f aca="false">SUM(E21,E18,E11,E32,E33)</f>
        <v>19418500</v>
      </c>
      <c r="F34" s="688" t="n">
        <f aca="false">SUM(F21,F18,F11,F32,F33)</f>
        <v>19261000</v>
      </c>
      <c r="G34" s="864" t="n">
        <f aca="false">SUM(G21,G18,G11,G32,G33)</f>
        <v>-157500</v>
      </c>
      <c r="H34" s="688" t="n">
        <f aca="false">SUM(H21,H18,H11,H32,H33)</f>
        <v>930457</v>
      </c>
      <c r="I34" s="688" t="n">
        <f aca="false">SUM(I21,I18,I11,I32,I33)</f>
        <v>2502375</v>
      </c>
      <c r="J34" s="864" t="n">
        <f aca="false">SUM(J21,J18,J11,J32,J33)</f>
        <v>1571918</v>
      </c>
      <c r="K34" s="688" t="n">
        <f aca="false">SUM(K21,K18,K11,K32,K33)</f>
        <v>11622161</v>
      </c>
      <c r="L34" s="688" t="n">
        <f aca="false">SUM(L11,L18,L21,L32,L33)</f>
        <v>14017768</v>
      </c>
      <c r="M34" s="864" t="n">
        <f aca="false">SUM(M11,M18,M21,M32,M33)</f>
        <v>2395607</v>
      </c>
      <c r="N34" s="688" t="n">
        <f aca="false">SUM(N11,N18,N21,N32,N33)</f>
        <v>33692196</v>
      </c>
      <c r="O34" s="688" t="n">
        <f aca="false">SUM(O11,O18,O21,O32,O33)</f>
        <v>30511773</v>
      </c>
      <c r="P34" s="864" t="n">
        <f aca="false">SUM(P11,P18,P21,P32,P33)</f>
        <v>-3180423</v>
      </c>
      <c r="Q34" s="864" t="n">
        <f aca="false">SUM(Q11,Q18,Q21,Q32,Q33)</f>
        <v>629602</v>
      </c>
      <c r="R34" s="688" t="n">
        <f aca="false">SUM(R11,R18,R21,R32,R33)</f>
        <v>50888315</v>
      </c>
      <c r="S34" s="688" t="n">
        <f aca="false">SUM(S11,S18,S21,S32,S33)</f>
        <v>101739609</v>
      </c>
      <c r="T34" s="688" t="n">
        <f aca="false">SUM(T11,T18,T21,T32,T33)</f>
        <v>86587979</v>
      </c>
      <c r="U34" s="864" t="n">
        <f aca="false">SUM(U11,U18,U21,U32,U33)</f>
        <v>-15151630</v>
      </c>
      <c r="V34" s="688" t="n">
        <f aca="false">SUM(V11,V18,V21,V32,V33)</f>
        <v>250000</v>
      </c>
      <c r="W34" s="688" t="n">
        <f aca="false">SUM(W11,W18,W21,W32,W33)</f>
        <v>0</v>
      </c>
      <c r="X34" s="864" t="n">
        <f aca="false">SUM(X11,X18,X21,X32,X33)</f>
        <v>-250000</v>
      </c>
      <c r="Y34" s="688" t="n">
        <f aca="false">SUM(Y11,Y18,Y21,Y32,Y33)</f>
        <v>49075324</v>
      </c>
      <c r="Z34" s="688" t="n">
        <f aca="false">SUM(Z11,Z18,Z21,Z32,Z33)</f>
        <v>82627821</v>
      </c>
      <c r="AA34" s="688" t="n">
        <f aca="false">SUM(AA11,AA18,AA21,AA32,AA33)</f>
        <v>52562733</v>
      </c>
      <c r="AB34" s="864" t="n">
        <f aca="false">SUM(AB11,AB18,AB21,AB32,AB33)</f>
        <v>-30065088</v>
      </c>
      <c r="AC34" s="688" t="n">
        <f aca="false">SUM(AC11,AC18,AC21,AC32,AC33)</f>
        <v>635000</v>
      </c>
      <c r="AD34" s="688" t="n">
        <f aca="false">SUM(AD11,AD18,AD21,AD32,AD33)</f>
        <v>200000</v>
      </c>
      <c r="AE34" s="688" t="n">
        <f aca="false">SUM(AE11,AE18,AE21,AE32,AE33)</f>
        <v>-435000</v>
      </c>
      <c r="AF34" s="688" t="n">
        <f aca="false">SUM(AF11,AF18,AF21,AF32,AF33)</f>
        <v>7769471</v>
      </c>
      <c r="AG34" s="688" t="n">
        <f aca="false">SUM(AG11,AG18,AG21,AG32,AG33)</f>
        <v>22134632</v>
      </c>
      <c r="AH34" s="688" t="n">
        <f aca="false">SUM(AH11,AH18,AH21,AH32,AH33)</f>
        <v>4303358</v>
      </c>
      <c r="AI34" s="864" t="n">
        <f aca="false">SUM(AI11,AI18,AI21,AI32,AI33)</f>
        <v>-17831274</v>
      </c>
      <c r="AJ34" s="688" t="n">
        <f aca="false">SUM(AJ11,AJ18,AJ21,AJ32,AJ33)</f>
        <v>100000</v>
      </c>
      <c r="AK34" s="688" t="n">
        <f aca="false">SUM(AK11,AK18,AK21,AK32,AK33)</f>
        <v>100000</v>
      </c>
      <c r="AL34" s="864" t="n">
        <f aca="false">SUM(AL11,AL18,AL21,AL32,AL33)</f>
        <v>0</v>
      </c>
      <c r="AM34" s="688" t="n">
        <f aca="false">SUM(AM11,AM18,AM21,AM32,AM33)</f>
        <v>172465967</v>
      </c>
      <c r="AN34" s="688" t="n">
        <f aca="false">SUM(AN11,AN18,AN21,AN32,AN33)</f>
        <v>207244611</v>
      </c>
      <c r="AO34" s="864" t="n">
        <f aca="false">SUM(AO11,AO18,AO21,AO32,AO33)</f>
        <v>-63047992</v>
      </c>
      <c r="AP34" s="688" t="n">
        <f aca="false">SUM(AP11,AP18,AP21,AP32,AP33)</f>
        <v>-8423052</v>
      </c>
      <c r="AQ34" s="688" t="n">
        <f aca="false">SUM(AQ11,AQ18,AQ21,AQ32,AQ33)</f>
        <v>1915457</v>
      </c>
      <c r="AR34" s="688" t="n">
        <f aca="false">SUM(AR11,AR18,AR21,AR32,AR33)</f>
        <v>2802375</v>
      </c>
      <c r="AS34" s="688" t="n">
        <f aca="false">SUM(AS11,AS18,AS21,AS32,AS33)</f>
        <v>886918</v>
      </c>
      <c r="AT34" s="688" t="n">
        <f aca="false">SUM(AT11,AT18,AT21,AT32,AT33)</f>
        <v>-51422727</v>
      </c>
      <c r="AU34" s="864" t="n">
        <f aca="false">SUM(AU11,AU18,AU21,AU32,AU33)</f>
        <v>886918</v>
      </c>
      <c r="AV34" s="688" t="n">
        <f aca="false">SUM(AV11,AV18,AV21,AV32,AV33)</f>
        <v>-62161074</v>
      </c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2.75" hidden="false" customHeight="false" outlineLevel="0" collapsed="false">
      <c r="A35" s="563" t="s">
        <v>578</v>
      </c>
      <c r="B35" s="865" t="n">
        <v>696</v>
      </c>
      <c r="C35" s="865" t="n">
        <v>689</v>
      </c>
      <c r="D35" s="851" t="n">
        <f aca="false">SUM(C35-B35)</f>
        <v>-7</v>
      </c>
      <c r="E35" s="866"/>
      <c r="F35" s="866"/>
      <c r="G35" s="867"/>
      <c r="H35" s="852" t="n">
        <v>343009</v>
      </c>
      <c r="I35" s="852" t="n">
        <f aca="false">ROUND(2821456/43434*C35,0)</f>
        <v>44757</v>
      </c>
      <c r="J35" s="853" t="n">
        <f aca="false">I35-H35</f>
        <v>-298252</v>
      </c>
      <c r="K35" s="852" t="n">
        <v>208281</v>
      </c>
      <c r="L35" s="852" t="n">
        <f aca="false">ROUND(15805195/43434*C35,0)</f>
        <v>250720</v>
      </c>
      <c r="M35" s="853" t="n">
        <f aca="false">L35-K35</f>
        <v>42439</v>
      </c>
      <c r="N35" s="867"/>
      <c r="O35" s="867"/>
      <c r="P35" s="867"/>
      <c r="Q35" s="853" t="n">
        <f aca="false">SUM(G35,M35,P35,J35)</f>
        <v>-255813</v>
      </c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507" t="n">
        <f aca="false">SUM(E35,K35,N35,R35,Y35,AF35)</f>
        <v>208281</v>
      </c>
      <c r="AN35" s="507" t="n">
        <f aca="false">SUM(F35,L35,O35,T35,AA35,AH35)</f>
        <v>250720</v>
      </c>
      <c r="AO35" s="856" t="n">
        <f aca="false">U35+AB35+AI35</f>
        <v>0</v>
      </c>
      <c r="AP35" s="507"/>
      <c r="AQ35" s="507" t="n">
        <f aca="false">SUM(V35,AC35,AJ35,H35)</f>
        <v>343009</v>
      </c>
      <c r="AR35" s="507" t="n">
        <f aca="false">SUM(I35,W35,AD35,AK35)</f>
        <v>44757</v>
      </c>
      <c r="AS35" s="858" t="n">
        <f aca="false">AR35-AQ35</f>
        <v>-298252</v>
      </c>
      <c r="AT35" s="126" t="n">
        <f aca="false">SUM(AO35,AS35)</f>
        <v>-298252</v>
      </c>
      <c r="AU35" s="858" t="n">
        <f aca="false">AR35-AQ35</f>
        <v>-298252</v>
      </c>
      <c r="AV35" s="859" t="n">
        <f aca="false">SUM(AO35,AU35)</f>
        <v>-298252</v>
      </c>
      <c r="AW35" s="546"/>
      <c r="AX35" s="546"/>
      <c r="AY35" s="546"/>
      <c r="AZ35" s="546"/>
      <c r="BA35" s="546"/>
      <c r="BB35" s="546"/>
      <c r="BC35" s="546"/>
      <c r="BD35" s="546"/>
      <c r="BE35" s="546"/>
      <c r="BF35" s="546"/>
      <c r="BG35" s="546"/>
      <c r="BH35" s="546"/>
      <c r="BI35" s="546"/>
      <c r="BJ35" s="546"/>
      <c r="BK35" s="546"/>
      <c r="BL35" s="546"/>
      <c r="BM35" s="546"/>
      <c r="BN35" s="546"/>
      <c r="BO35" s="546"/>
      <c r="BP35" s="546"/>
      <c r="BQ35" s="546"/>
      <c r="BR35" s="546"/>
      <c r="BS35" s="546"/>
      <c r="BT35" s="546"/>
      <c r="BU35" s="546"/>
      <c r="BV35" s="546"/>
      <c r="BW35" s="546"/>
      <c r="BX35" s="546"/>
      <c r="BY35" s="546"/>
      <c r="BZ35" s="546"/>
      <c r="CA35" s="546"/>
      <c r="CB35" s="546"/>
      <c r="CC35" s="546"/>
      <c r="CD35" s="546"/>
      <c r="CE35" s="546"/>
      <c r="CF35" s="546"/>
      <c r="CG35" s="546"/>
      <c r="CH35" s="546"/>
      <c r="CI35" s="546"/>
      <c r="CJ35" s="546"/>
      <c r="CK35" s="546"/>
      <c r="CL35" s="546"/>
      <c r="CM35" s="546"/>
      <c r="CN35" s="546"/>
      <c r="CO35" s="546"/>
      <c r="CP35" s="546"/>
      <c r="CQ35" s="546"/>
      <c r="CR35" s="546"/>
      <c r="CS35" s="546"/>
      <c r="CT35" s="546"/>
      <c r="CU35" s="546"/>
      <c r="CV35" s="546"/>
      <c r="CW35" s="546"/>
      <c r="CX35" s="546"/>
      <c r="CY35" s="546"/>
      <c r="CZ35" s="546"/>
      <c r="DA35" s="546"/>
      <c r="DB35" s="546"/>
      <c r="DC35" s="546"/>
      <c r="DD35" s="546"/>
      <c r="DE35" s="546"/>
      <c r="DF35" s="546"/>
      <c r="DG35" s="546"/>
      <c r="DH35" s="546"/>
      <c r="DI35" s="546"/>
      <c r="DJ35" s="546"/>
      <c r="DK35" s="546"/>
      <c r="DL35" s="546"/>
      <c r="DM35" s="546"/>
      <c r="DN35" s="546"/>
      <c r="DO35" s="546"/>
      <c r="DP35" s="546"/>
      <c r="DQ35" s="546"/>
      <c r="DR35" s="546"/>
      <c r="DS35" s="546"/>
      <c r="DT35" s="546"/>
      <c r="DU35" s="546"/>
      <c r="DV35" s="546"/>
      <c r="DW35" s="546"/>
      <c r="DX35" s="546"/>
      <c r="DY35" s="546"/>
      <c r="DZ35" s="546"/>
      <c r="EA35" s="546"/>
      <c r="EB35" s="546"/>
      <c r="EC35" s="546"/>
      <c r="ED35" s="546"/>
      <c r="EE35" s="546"/>
      <c r="EF35" s="546"/>
      <c r="EG35" s="546"/>
      <c r="EH35" s="546"/>
      <c r="EI35" s="546"/>
      <c r="EJ35" s="546"/>
      <c r="EK35" s="546"/>
      <c r="EL35" s="546"/>
      <c r="EM35" s="546"/>
      <c r="EN35" s="546"/>
      <c r="EO35" s="546"/>
      <c r="EP35" s="546"/>
      <c r="EQ35" s="546"/>
      <c r="ER35" s="546"/>
      <c r="ES35" s="546"/>
      <c r="ET35" s="546"/>
      <c r="EU35" s="546"/>
      <c r="EV35" s="546"/>
      <c r="EW35" s="546"/>
      <c r="EX35" s="546"/>
      <c r="EY35" s="546"/>
      <c r="EZ35" s="546"/>
      <c r="FA35" s="546"/>
      <c r="FB35" s="546"/>
      <c r="FC35" s="546"/>
      <c r="FD35" s="546"/>
      <c r="FE35" s="546"/>
      <c r="FF35" s="546"/>
      <c r="FG35" s="546"/>
      <c r="FH35" s="546"/>
      <c r="FI35" s="546"/>
      <c r="FJ35" s="546"/>
      <c r="FK35" s="546"/>
      <c r="FL35" s="546"/>
      <c r="FM35" s="546"/>
      <c r="FN35" s="546"/>
      <c r="FO35" s="546"/>
      <c r="FP35" s="546"/>
      <c r="FQ35" s="546"/>
      <c r="FR35" s="546"/>
      <c r="FS35" s="546"/>
      <c r="FT35" s="546"/>
      <c r="FU35" s="546"/>
      <c r="FV35" s="546"/>
      <c r="FW35" s="546"/>
      <c r="FX35" s="546"/>
      <c r="FY35" s="546"/>
      <c r="FZ35" s="546"/>
      <c r="GA35" s="546"/>
      <c r="GB35" s="546"/>
      <c r="GC35" s="546"/>
      <c r="GD35" s="546"/>
      <c r="GE35" s="546"/>
      <c r="GF35" s="546"/>
      <c r="GG35" s="546"/>
      <c r="GH35" s="546"/>
      <c r="GI35" s="546"/>
      <c r="GJ35" s="546"/>
      <c r="GK35" s="546"/>
      <c r="GL35" s="546"/>
      <c r="GM35" s="546"/>
      <c r="GN35" s="546"/>
      <c r="GO35" s="546"/>
      <c r="GP35" s="546"/>
      <c r="GQ35" s="546"/>
      <c r="GR35" s="546"/>
      <c r="GS35" s="546"/>
      <c r="GT35" s="546"/>
      <c r="GU35" s="546"/>
      <c r="GV35" s="546"/>
      <c r="GW35" s="546"/>
      <c r="GX35" s="546"/>
      <c r="GY35" s="546"/>
      <c r="GZ35" s="546"/>
      <c r="HA35" s="546"/>
      <c r="HB35" s="546"/>
      <c r="HC35" s="546"/>
      <c r="HD35" s="546"/>
      <c r="HE35" s="546"/>
      <c r="HF35" s="546"/>
      <c r="HG35" s="546"/>
      <c r="HH35" s="546"/>
      <c r="HI35" s="546"/>
      <c r="HJ35" s="546"/>
      <c r="HK35" s="546"/>
      <c r="HL35" s="546"/>
      <c r="HM35" s="546"/>
      <c r="HN35" s="546"/>
      <c r="HO35" s="546"/>
      <c r="HP35" s="546"/>
      <c r="HQ35" s="546"/>
      <c r="HR35" s="546"/>
      <c r="HS35" s="546"/>
      <c r="HT35" s="546"/>
      <c r="HU35" s="546"/>
      <c r="HV35" s="546"/>
      <c r="HW35" s="546"/>
      <c r="HX35" s="546"/>
      <c r="HY35" s="546"/>
      <c r="HZ35" s="546"/>
      <c r="IA35" s="546"/>
      <c r="IB35" s="546"/>
      <c r="IC35" s="546"/>
      <c r="ID35" s="546"/>
      <c r="IE35" s="546"/>
      <c r="IF35" s="546"/>
      <c r="IG35" s="546"/>
      <c r="IH35" s="546"/>
      <c r="II35" s="546"/>
      <c r="IJ35" s="546"/>
      <c r="IK35" s="546"/>
      <c r="IL35" s="546"/>
      <c r="IM35" s="546"/>
      <c r="IN35" s="546"/>
      <c r="IO35" s="546"/>
      <c r="IP35" s="546"/>
      <c r="IQ35" s="546"/>
      <c r="IR35" s="546"/>
      <c r="IS35" s="546"/>
      <c r="IT35" s="546"/>
      <c r="IU35" s="546"/>
      <c r="IV35" s="546"/>
    </row>
    <row r="36" customFormat="false" ht="12.75" hidden="false" customHeight="false" outlineLevel="0" collapsed="false">
      <c r="A36" s="563" t="s">
        <v>579</v>
      </c>
      <c r="B36" s="865" t="n">
        <v>202</v>
      </c>
      <c r="C36" s="865" t="n">
        <v>221</v>
      </c>
      <c r="D36" s="851" t="n">
        <f aca="false">SUM(C36-B36)</f>
        <v>19</v>
      </c>
      <c r="E36" s="866"/>
      <c r="F36" s="866"/>
      <c r="G36" s="867"/>
      <c r="H36" s="852" t="n">
        <v>99552</v>
      </c>
      <c r="I36" s="852" t="n">
        <f aca="false">ROUND(2821456/43434*C36,0)</f>
        <v>14356</v>
      </c>
      <c r="J36" s="853" t="n">
        <f aca="false">I36-H36</f>
        <v>-85196</v>
      </c>
      <c r="K36" s="852" t="n">
        <v>60449</v>
      </c>
      <c r="L36" s="852" t="n">
        <f aca="false">ROUND(15805195/43434*C36,0)</f>
        <v>80420</v>
      </c>
      <c r="M36" s="853" t="n">
        <f aca="false">L36-K36</f>
        <v>19971</v>
      </c>
      <c r="N36" s="867"/>
      <c r="O36" s="867"/>
      <c r="P36" s="867"/>
      <c r="Q36" s="853" t="n">
        <f aca="false">SUM(G36,M36,P36,J36)</f>
        <v>-65225</v>
      </c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507" t="n">
        <f aca="false">SUM(E36,K36,N36,R36,Y36,AF36)</f>
        <v>60449</v>
      </c>
      <c r="AN36" s="507" t="n">
        <f aca="false">SUM(F36,L36,O36,T36,AA36,AH36)</f>
        <v>80420</v>
      </c>
      <c r="AO36" s="856" t="n">
        <f aca="false">U36+AB36+AI36</f>
        <v>0</v>
      </c>
      <c r="AP36" s="507"/>
      <c r="AQ36" s="507" t="n">
        <f aca="false">SUM(V36,AC36,AJ36,H36)</f>
        <v>99552</v>
      </c>
      <c r="AR36" s="507" t="n">
        <f aca="false">SUM(I36,W36,AD36,AK36)</f>
        <v>14356</v>
      </c>
      <c r="AS36" s="858"/>
      <c r="AT36" s="126"/>
      <c r="AU36" s="858" t="n">
        <f aca="false">AR36-AQ36</f>
        <v>-85196</v>
      </c>
      <c r="AV36" s="859" t="n">
        <f aca="false">SUM(AO36,AU36)</f>
        <v>-85196</v>
      </c>
      <c r="AW36" s="546"/>
      <c r="AX36" s="546"/>
      <c r="AY36" s="546"/>
      <c r="AZ36" s="546"/>
      <c r="BA36" s="546"/>
      <c r="BB36" s="546"/>
      <c r="BC36" s="546"/>
      <c r="BD36" s="546"/>
      <c r="BE36" s="546"/>
      <c r="BF36" s="546"/>
      <c r="BG36" s="546"/>
      <c r="BH36" s="546"/>
      <c r="BI36" s="546"/>
      <c r="BJ36" s="546"/>
      <c r="BK36" s="546"/>
      <c r="BL36" s="546"/>
      <c r="BM36" s="546"/>
      <c r="BN36" s="546"/>
      <c r="BO36" s="546"/>
      <c r="BP36" s="546"/>
      <c r="BQ36" s="546"/>
      <c r="BR36" s="546"/>
      <c r="BS36" s="546"/>
      <c r="BT36" s="546"/>
      <c r="BU36" s="546"/>
      <c r="BV36" s="546"/>
      <c r="BW36" s="546"/>
      <c r="BX36" s="546"/>
      <c r="BY36" s="546"/>
      <c r="BZ36" s="546"/>
      <c r="CA36" s="546"/>
      <c r="CB36" s="546"/>
      <c r="CC36" s="546"/>
      <c r="CD36" s="546"/>
      <c r="CE36" s="546"/>
      <c r="CF36" s="546"/>
      <c r="CG36" s="546"/>
      <c r="CH36" s="546"/>
      <c r="CI36" s="546"/>
      <c r="CJ36" s="546"/>
      <c r="CK36" s="546"/>
      <c r="CL36" s="546"/>
      <c r="CM36" s="546"/>
      <c r="CN36" s="546"/>
      <c r="CO36" s="546"/>
      <c r="CP36" s="546"/>
      <c r="CQ36" s="546"/>
      <c r="CR36" s="546"/>
      <c r="CS36" s="546"/>
      <c r="CT36" s="546"/>
      <c r="CU36" s="546"/>
      <c r="CV36" s="546"/>
      <c r="CW36" s="546"/>
      <c r="CX36" s="546"/>
      <c r="CY36" s="546"/>
      <c r="CZ36" s="546"/>
      <c r="DA36" s="546"/>
      <c r="DB36" s="546"/>
      <c r="DC36" s="546"/>
      <c r="DD36" s="546"/>
      <c r="DE36" s="546"/>
      <c r="DF36" s="546"/>
      <c r="DG36" s="546"/>
      <c r="DH36" s="546"/>
      <c r="DI36" s="546"/>
      <c r="DJ36" s="546"/>
      <c r="DK36" s="546"/>
      <c r="DL36" s="546"/>
      <c r="DM36" s="546"/>
      <c r="DN36" s="546"/>
      <c r="DO36" s="546"/>
      <c r="DP36" s="546"/>
      <c r="DQ36" s="546"/>
      <c r="DR36" s="546"/>
      <c r="DS36" s="546"/>
      <c r="DT36" s="546"/>
      <c r="DU36" s="546"/>
      <c r="DV36" s="546"/>
      <c r="DW36" s="546"/>
      <c r="DX36" s="546"/>
      <c r="DY36" s="546"/>
      <c r="DZ36" s="546"/>
      <c r="EA36" s="546"/>
      <c r="EB36" s="546"/>
      <c r="EC36" s="546"/>
      <c r="ED36" s="546"/>
      <c r="EE36" s="546"/>
      <c r="EF36" s="546"/>
      <c r="EG36" s="546"/>
      <c r="EH36" s="546"/>
      <c r="EI36" s="546"/>
      <c r="EJ36" s="546"/>
      <c r="EK36" s="546"/>
      <c r="EL36" s="546"/>
      <c r="EM36" s="546"/>
      <c r="EN36" s="546"/>
      <c r="EO36" s="546"/>
      <c r="EP36" s="546"/>
      <c r="EQ36" s="546"/>
      <c r="ER36" s="546"/>
      <c r="ES36" s="546"/>
      <c r="ET36" s="546"/>
      <c r="EU36" s="546"/>
      <c r="EV36" s="546"/>
      <c r="EW36" s="546"/>
      <c r="EX36" s="546"/>
      <c r="EY36" s="546"/>
      <c r="EZ36" s="546"/>
      <c r="FA36" s="546"/>
      <c r="FB36" s="546"/>
      <c r="FC36" s="546"/>
      <c r="FD36" s="546"/>
      <c r="FE36" s="546"/>
      <c r="FF36" s="546"/>
      <c r="FG36" s="546"/>
      <c r="FH36" s="546"/>
      <c r="FI36" s="546"/>
      <c r="FJ36" s="546"/>
      <c r="FK36" s="546"/>
      <c r="FL36" s="546"/>
      <c r="FM36" s="546"/>
      <c r="FN36" s="546"/>
      <c r="FO36" s="546"/>
      <c r="FP36" s="546"/>
      <c r="FQ36" s="546"/>
      <c r="FR36" s="546"/>
      <c r="FS36" s="546"/>
      <c r="FT36" s="546"/>
      <c r="FU36" s="546"/>
      <c r="FV36" s="546"/>
      <c r="FW36" s="546"/>
      <c r="FX36" s="546"/>
      <c r="FY36" s="546"/>
      <c r="FZ36" s="546"/>
      <c r="GA36" s="546"/>
      <c r="GB36" s="546"/>
      <c r="GC36" s="546"/>
      <c r="GD36" s="546"/>
      <c r="GE36" s="546"/>
      <c r="GF36" s="546"/>
      <c r="GG36" s="546"/>
      <c r="GH36" s="546"/>
      <c r="GI36" s="546"/>
      <c r="GJ36" s="546"/>
      <c r="GK36" s="546"/>
      <c r="GL36" s="546"/>
      <c r="GM36" s="546"/>
      <c r="GN36" s="546"/>
      <c r="GO36" s="546"/>
      <c r="GP36" s="546"/>
      <c r="GQ36" s="546"/>
      <c r="GR36" s="546"/>
      <c r="GS36" s="546"/>
      <c r="GT36" s="546"/>
      <c r="GU36" s="546"/>
      <c r="GV36" s="546"/>
      <c r="GW36" s="546"/>
      <c r="GX36" s="546"/>
      <c r="GY36" s="546"/>
      <c r="GZ36" s="546"/>
      <c r="HA36" s="546"/>
      <c r="HB36" s="546"/>
      <c r="HC36" s="546"/>
      <c r="HD36" s="546"/>
      <c r="HE36" s="546"/>
      <c r="HF36" s="546"/>
      <c r="HG36" s="546"/>
      <c r="HH36" s="546"/>
      <c r="HI36" s="546"/>
      <c r="HJ36" s="546"/>
      <c r="HK36" s="546"/>
      <c r="HL36" s="546"/>
      <c r="HM36" s="546"/>
      <c r="HN36" s="546"/>
      <c r="HO36" s="546"/>
      <c r="HP36" s="546"/>
      <c r="HQ36" s="546"/>
      <c r="HR36" s="546"/>
      <c r="HS36" s="546"/>
      <c r="HT36" s="546"/>
      <c r="HU36" s="546"/>
      <c r="HV36" s="546"/>
      <c r="HW36" s="546"/>
      <c r="HX36" s="546"/>
      <c r="HY36" s="546"/>
      <c r="HZ36" s="546"/>
      <c r="IA36" s="546"/>
      <c r="IB36" s="546"/>
      <c r="IC36" s="546"/>
      <c r="ID36" s="546"/>
      <c r="IE36" s="546"/>
      <c r="IF36" s="546"/>
      <c r="IG36" s="546"/>
      <c r="IH36" s="546"/>
      <c r="II36" s="546"/>
      <c r="IJ36" s="546"/>
      <c r="IK36" s="546"/>
      <c r="IL36" s="546"/>
      <c r="IM36" s="546"/>
      <c r="IN36" s="546"/>
      <c r="IO36" s="546"/>
      <c r="IP36" s="546"/>
      <c r="IQ36" s="546"/>
      <c r="IR36" s="546"/>
      <c r="IS36" s="546"/>
      <c r="IT36" s="546"/>
      <c r="IU36" s="546"/>
      <c r="IV36" s="546"/>
    </row>
    <row r="37" customFormat="false" ht="12.75" hidden="false" customHeight="false" outlineLevel="0" collapsed="false">
      <c r="A37" s="563" t="s">
        <v>580</v>
      </c>
      <c r="B37" s="865" t="n">
        <v>320</v>
      </c>
      <c r="C37" s="865" t="n">
        <v>314</v>
      </c>
      <c r="D37" s="851" t="n">
        <f aca="false">SUM(C37-B37)</f>
        <v>-6</v>
      </c>
      <c r="E37" s="866"/>
      <c r="F37" s="866"/>
      <c r="G37" s="867"/>
      <c r="H37" s="852" t="n">
        <v>157705</v>
      </c>
      <c r="I37" s="852" t="n">
        <f aca="false">ROUND(2821456/43434*C37,0)</f>
        <v>20397</v>
      </c>
      <c r="J37" s="853" t="n">
        <f aca="false">I37-H37</f>
        <v>-137308</v>
      </c>
      <c r="K37" s="852" t="n">
        <v>95762</v>
      </c>
      <c r="L37" s="852" t="n">
        <f aca="false">ROUND(15805195/43434*C37,0)</f>
        <v>114261</v>
      </c>
      <c r="M37" s="853" t="n">
        <f aca="false">L37-K37</f>
        <v>18499</v>
      </c>
      <c r="N37" s="867"/>
      <c r="O37" s="867"/>
      <c r="P37" s="867"/>
      <c r="Q37" s="853" t="n">
        <f aca="false">SUM(G37,M37,P37,J37)</f>
        <v>-118809</v>
      </c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507" t="n">
        <f aca="false">SUM(E37,K37,N37,R37,Y37,AF37)</f>
        <v>95762</v>
      </c>
      <c r="AN37" s="507" t="n">
        <f aca="false">SUM(F37,L37,O37,T37,AA37,AH37)</f>
        <v>114261</v>
      </c>
      <c r="AO37" s="856" t="n">
        <f aca="false">U37+AB37+AI37</f>
        <v>0</v>
      </c>
      <c r="AP37" s="507"/>
      <c r="AQ37" s="507" t="n">
        <f aca="false">SUM(V37,AC37,AJ37,H37)</f>
        <v>157705</v>
      </c>
      <c r="AR37" s="507" t="n">
        <f aca="false">SUM(I37,W37,AD37,AK37)</f>
        <v>20397</v>
      </c>
      <c r="AS37" s="858"/>
      <c r="AT37" s="126"/>
      <c r="AU37" s="858" t="n">
        <f aca="false">AR37-AQ37</f>
        <v>-137308</v>
      </c>
      <c r="AV37" s="859" t="n">
        <f aca="false">SUM(AO37,AU37)</f>
        <v>-137308</v>
      </c>
      <c r="AW37" s="546"/>
      <c r="AX37" s="546"/>
      <c r="AY37" s="546"/>
      <c r="AZ37" s="546"/>
      <c r="BA37" s="546"/>
      <c r="BB37" s="546"/>
      <c r="BC37" s="546"/>
      <c r="BD37" s="546"/>
      <c r="BE37" s="546"/>
      <c r="BF37" s="546"/>
      <c r="BG37" s="546"/>
      <c r="BH37" s="546"/>
      <c r="BI37" s="546"/>
      <c r="BJ37" s="546"/>
      <c r="BK37" s="546"/>
      <c r="BL37" s="546"/>
      <c r="BM37" s="546"/>
      <c r="BN37" s="546"/>
      <c r="BO37" s="546"/>
      <c r="BP37" s="546"/>
      <c r="BQ37" s="546"/>
      <c r="BR37" s="546"/>
      <c r="BS37" s="546"/>
      <c r="BT37" s="546"/>
      <c r="BU37" s="546"/>
      <c r="BV37" s="546"/>
      <c r="BW37" s="546"/>
      <c r="BX37" s="546"/>
      <c r="BY37" s="546"/>
      <c r="BZ37" s="546"/>
      <c r="CA37" s="546"/>
      <c r="CB37" s="546"/>
      <c r="CC37" s="546"/>
      <c r="CD37" s="546"/>
      <c r="CE37" s="546"/>
      <c r="CF37" s="546"/>
      <c r="CG37" s="546"/>
      <c r="CH37" s="546"/>
      <c r="CI37" s="546"/>
      <c r="CJ37" s="546"/>
      <c r="CK37" s="546"/>
      <c r="CL37" s="546"/>
      <c r="CM37" s="546"/>
      <c r="CN37" s="546"/>
      <c r="CO37" s="546"/>
      <c r="CP37" s="546"/>
      <c r="CQ37" s="546"/>
      <c r="CR37" s="546"/>
      <c r="CS37" s="546"/>
      <c r="CT37" s="546"/>
      <c r="CU37" s="546"/>
      <c r="CV37" s="546"/>
      <c r="CW37" s="546"/>
      <c r="CX37" s="546"/>
      <c r="CY37" s="546"/>
      <c r="CZ37" s="546"/>
      <c r="DA37" s="546"/>
      <c r="DB37" s="546"/>
      <c r="DC37" s="546"/>
      <c r="DD37" s="546"/>
      <c r="DE37" s="546"/>
      <c r="DF37" s="546"/>
      <c r="DG37" s="546"/>
      <c r="DH37" s="546"/>
      <c r="DI37" s="546"/>
      <c r="DJ37" s="546"/>
      <c r="DK37" s="546"/>
      <c r="DL37" s="546"/>
      <c r="DM37" s="546"/>
      <c r="DN37" s="546"/>
      <c r="DO37" s="546"/>
      <c r="DP37" s="546"/>
      <c r="DQ37" s="546"/>
      <c r="DR37" s="546"/>
      <c r="DS37" s="546"/>
      <c r="DT37" s="546"/>
      <c r="DU37" s="546"/>
      <c r="DV37" s="546"/>
      <c r="DW37" s="546"/>
      <c r="DX37" s="546"/>
      <c r="DY37" s="546"/>
      <c r="DZ37" s="546"/>
      <c r="EA37" s="546"/>
      <c r="EB37" s="546"/>
      <c r="EC37" s="546"/>
      <c r="ED37" s="546"/>
      <c r="EE37" s="546"/>
      <c r="EF37" s="546"/>
      <c r="EG37" s="546"/>
      <c r="EH37" s="546"/>
      <c r="EI37" s="546"/>
      <c r="EJ37" s="546"/>
      <c r="EK37" s="546"/>
      <c r="EL37" s="546"/>
      <c r="EM37" s="546"/>
      <c r="EN37" s="546"/>
      <c r="EO37" s="546"/>
      <c r="EP37" s="546"/>
      <c r="EQ37" s="546"/>
      <c r="ER37" s="546"/>
      <c r="ES37" s="546"/>
      <c r="ET37" s="546"/>
      <c r="EU37" s="546"/>
      <c r="EV37" s="546"/>
      <c r="EW37" s="546"/>
      <c r="EX37" s="546"/>
      <c r="EY37" s="546"/>
      <c r="EZ37" s="546"/>
      <c r="FA37" s="546"/>
      <c r="FB37" s="546"/>
      <c r="FC37" s="546"/>
      <c r="FD37" s="546"/>
      <c r="FE37" s="546"/>
      <c r="FF37" s="546"/>
      <c r="FG37" s="546"/>
      <c r="FH37" s="546"/>
      <c r="FI37" s="546"/>
      <c r="FJ37" s="546"/>
      <c r="FK37" s="546"/>
      <c r="FL37" s="546"/>
      <c r="FM37" s="546"/>
      <c r="FN37" s="546"/>
      <c r="FO37" s="546"/>
      <c r="FP37" s="546"/>
      <c r="FQ37" s="546"/>
      <c r="FR37" s="546"/>
      <c r="FS37" s="546"/>
      <c r="FT37" s="546"/>
      <c r="FU37" s="546"/>
      <c r="FV37" s="546"/>
      <c r="FW37" s="546"/>
      <c r="FX37" s="546"/>
      <c r="FY37" s="546"/>
      <c r="FZ37" s="546"/>
      <c r="GA37" s="546"/>
      <c r="GB37" s="546"/>
      <c r="GC37" s="546"/>
      <c r="GD37" s="546"/>
      <c r="GE37" s="546"/>
      <c r="GF37" s="546"/>
      <c r="GG37" s="546"/>
      <c r="GH37" s="546"/>
      <c r="GI37" s="546"/>
      <c r="GJ37" s="546"/>
      <c r="GK37" s="546"/>
      <c r="GL37" s="546"/>
      <c r="GM37" s="546"/>
      <c r="GN37" s="546"/>
      <c r="GO37" s="546"/>
      <c r="GP37" s="546"/>
      <c r="GQ37" s="546"/>
      <c r="GR37" s="546"/>
      <c r="GS37" s="546"/>
      <c r="GT37" s="546"/>
      <c r="GU37" s="546"/>
      <c r="GV37" s="546"/>
      <c r="GW37" s="546"/>
      <c r="GX37" s="546"/>
      <c r="GY37" s="546"/>
      <c r="GZ37" s="546"/>
      <c r="HA37" s="546"/>
      <c r="HB37" s="546"/>
      <c r="HC37" s="546"/>
      <c r="HD37" s="546"/>
      <c r="HE37" s="546"/>
      <c r="HF37" s="546"/>
      <c r="HG37" s="546"/>
      <c r="HH37" s="546"/>
      <c r="HI37" s="546"/>
      <c r="HJ37" s="546"/>
      <c r="HK37" s="546"/>
      <c r="HL37" s="546"/>
      <c r="HM37" s="546"/>
      <c r="HN37" s="546"/>
      <c r="HO37" s="546"/>
      <c r="HP37" s="546"/>
      <c r="HQ37" s="546"/>
      <c r="HR37" s="546"/>
      <c r="HS37" s="546"/>
      <c r="HT37" s="546"/>
      <c r="HU37" s="546"/>
      <c r="HV37" s="546"/>
      <c r="HW37" s="546"/>
      <c r="HX37" s="546"/>
      <c r="HY37" s="546"/>
      <c r="HZ37" s="546"/>
      <c r="IA37" s="546"/>
      <c r="IB37" s="546"/>
      <c r="IC37" s="546"/>
      <c r="ID37" s="546"/>
      <c r="IE37" s="546"/>
      <c r="IF37" s="546"/>
      <c r="IG37" s="546"/>
      <c r="IH37" s="546"/>
      <c r="II37" s="546"/>
      <c r="IJ37" s="546"/>
      <c r="IK37" s="546"/>
      <c r="IL37" s="546"/>
      <c r="IM37" s="546"/>
      <c r="IN37" s="546"/>
      <c r="IO37" s="546"/>
      <c r="IP37" s="546"/>
      <c r="IQ37" s="546"/>
      <c r="IR37" s="546"/>
      <c r="IS37" s="546"/>
      <c r="IT37" s="546"/>
      <c r="IU37" s="546"/>
      <c r="IV37" s="546"/>
    </row>
    <row r="38" customFormat="false" ht="12.75" hidden="false" customHeight="false" outlineLevel="0" collapsed="false">
      <c r="A38" s="563" t="s">
        <v>581</v>
      </c>
      <c r="B38" s="865" t="n">
        <v>2270</v>
      </c>
      <c r="C38" s="865" t="n">
        <v>2280</v>
      </c>
      <c r="D38" s="851" t="n">
        <f aca="false">SUM(C38-B38)</f>
        <v>10</v>
      </c>
      <c r="E38" s="866"/>
      <c r="F38" s="866"/>
      <c r="G38" s="867"/>
      <c r="H38" s="852" t="n">
        <v>1118723</v>
      </c>
      <c r="I38" s="852" t="n">
        <f aca="false">ROUND(2821456/43434*C38,0)</f>
        <v>148108</v>
      </c>
      <c r="J38" s="853" t="n">
        <f aca="false">I38-H38</f>
        <v>-970615</v>
      </c>
      <c r="K38" s="852" t="n">
        <v>679309</v>
      </c>
      <c r="L38" s="852" t="n">
        <f aca="false">ROUND(15805195/43434*C38,0)</f>
        <v>829669</v>
      </c>
      <c r="M38" s="853" t="n">
        <f aca="false">L38-K38</f>
        <v>150360</v>
      </c>
      <c r="N38" s="867"/>
      <c r="O38" s="867"/>
      <c r="P38" s="867"/>
      <c r="Q38" s="853" t="n">
        <f aca="false">SUM(G38,M38,P38,J38)</f>
        <v>-820255</v>
      </c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507" t="n">
        <f aca="false">SUM(E38,K38,N38,R38,Y38,AF38)</f>
        <v>679309</v>
      </c>
      <c r="AN38" s="507" t="n">
        <f aca="false">SUM(F38,L38,O38,T38,AA38,AH38)</f>
        <v>829669</v>
      </c>
      <c r="AO38" s="856" t="n">
        <f aca="false">U38+AB38+AI38</f>
        <v>0</v>
      </c>
      <c r="AP38" s="507"/>
      <c r="AQ38" s="507" t="n">
        <f aca="false">SUM(V38,AC38,AJ38,H38)</f>
        <v>1118723</v>
      </c>
      <c r="AR38" s="507" t="n">
        <f aca="false">SUM(I38,W38,AD38,AK38)</f>
        <v>148108</v>
      </c>
      <c r="AS38" s="858"/>
      <c r="AT38" s="126"/>
      <c r="AU38" s="858" t="n">
        <f aca="false">AR38-AQ38</f>
        <v>-970615</v>
      </c>
      <c r="AV38" s="859" t="n">
        <f aca="false">SUM(AO38,AU38)</f>
        <v>-970615</v>
      </c>
      <c r="AW38" s="546"/>
      <c r="AX38" s="546"/>
      <c r="AY38" s="546"/>
      <c r="AZ38" s="546"/>
      <c r="BA38" s="546"/>
      <c r="BB38" s="546"/>
      <c r="BC38" s="546"/>
      <c r="BD38" s="546"/>
      <c r="BE38" s="546"/>
      <c r="BF38" s="546"/>
      <c r="BG38" s="546"/>
      <c r="BH38" s="546"/>
      <c r="BI38" s="546"/>
      <c r="BJ38" s="546"/>
      <c r="BK38" s="546"/>
      <c r="BL38" s="546"/>
      <c r="BM38" s="546"/>
      <c r="BN38" s="546"/>
      <c r="BO38" s="546"/>
      <c r="BP38" s="546"/>
      <c r="BQ38" s="546"/>
      <c r="BR38" s="546"/>
      <c r="BS38" s="546"/>
      <c r="BT38" s="546"/>
      <c r="BU38" s="546"/>
      <c r="BV38" s="546"/>
      <c r="BW38" s="546"/>
      <c r="BX38" s="546"/>
      <c r="BY38" s="546"/>
      <c r="BZ38" s="546"/>
      <c r="CA38" s="546"/>
      <c r="CB38" s="546"/>
      <c r="CC38" s="546"/>
      <c r="CD38" s="546"/>
      <c r="CE38" s="546"/>
      <c r="CF38" s="546"/>
      <c r="CG38" s="546"/>
      <c r="CH38" s="546"/>
      <c r="CI38" s="546"/>
      <c r="CJ38" s="546"/>
      <c r="CK38" s="546"/>
      <c r="CL38" s="546"/>
      <c r="CM38" s="546"/>
      <c r="CN38" s="546"/>
      <c r="CO38" s="546"/>
      <c r="CP38" s="546"/>
      <c r="CQ38" s="546"/>
      <c r="CR38" s="546"/>
      <c r="CS38" s="546"/>
      <c r="CT38" s="546"/>
      <c r="CU38" s="546"/>
      <c r="CV38" s="546"/>
      <c r="CW38" s="546"/>
      <c r="CX38" s="546"/>
      <c r="CY38" s="546"/>
      <c r="CZ38" s="546"/>
      <c r="DA38" s="546"/>
      <c r="DB38" s="546"/>
      <c r="DC38" s="546"/>
      <c r="DD38" s="546"/>
      <c r="DE38" s="546"/>
      <c r="DF38" s="546"/>
      <c r="DG38" s="546"/>
      <c r="DH38" s="546"/>
      <c r="DI38" s="546"/>
      <c r="DJ38" s="546"/>
      <c r="DK38" s="546"/>
      <c r="DL38" s="546"/>
      <c r="DM38" s="546"/>
      <c r="DN38" s="546"/>
      <c r="DO38" s="546"/>
      <c r="DP38" s="546"/>
      <c r="DQ38" s="546"/>
      <c r="DR38" s="546"/>
      <c r="DS38" s="546"/>
      <c r="DT38" s="546"/>
      <c r="DU38" s="546"/>
      <c r="DV38" s="546"/>
      <c r="DW38" s="546"/>
      <c r="DX38" s="546"/>
      <c r="DY38" s="546"/>
      <c r="DZ38" s="546"/>
      <c r="EA38" s="546"/>
      <c r="EB38" s="546"/>
      <c r="EC38" s="546"/>
      <c r="ED38" s="546"/>
      <c r="EE38" s="546"/>
      <c r="EF38" s="546"/>
      <c r="EG38" s="546"/>
      <c r="EH38" s="546"/>
      <c r="EI38" s="546"/>
      <c r="EJ38" s="546"/>
      <c r="EK38" s="546"/>
      <c r="EL38" s="546"/>
      <c r="EM38" s="546"/>
      <c r="EN38" s="546"/>
      <c r="EO38" s="546"/>
      <c r="EP38" s="546"/>
      <c r="EQ38" s="546"/>
      <c r="ER38" s="546"/>
      <c r="ES38" s="546"/>
      <c r="ET38" s="546"/>
      <c r="EU38" s="546"/>
      <c r="EV38" s="546"/>
      <c r="EW38" s="546"/>
      <c r="EX38" s="546"/>
      <c r="EY38" s="546"/>
      <c r="EZ38" s="546"/>
      <c r="FA38" s="546"/>
      <c r="FB38" s="546"/>
      <c r="FC38" s="546"/>
      <c r="FD38" s="546"/>
      <c r="FE38" s="546"/>
      <c r="FF38" s="546"/>
      <c r="FG38" s="546"/>
      <c r="FH38" s="546"/>
      <c r="FI38" s="546"/>
      <c r="FJ38" s="546"/>
      <c r="FK38" s="546"/>
      <c r="FL38" s="546"/>
      <c r="FM38" s="546"/>
      <c r="FN38" s="546"/>
      <c r="FO38" s="546"/>
      <c r="FP38" s="546"/>
      <c r="FQ38" s="546"/>
      <c r="FR38" s="546"/>
      <c r="FS38" s="546"/>
      <c r="FT38" s="546"/>
      <c r="FU38" s="546"/>
      <c r="FV38" s="546"/>
      <c r="FW38" s="546"/>
      <c r="FX38" s="546"/>
      <c r="FY38" s="546"/>
      <c r="FZ38" s="546"/>
      <c r="GA38" s="546"/>
      <c r="GB38" s="546"/>
      <c r="GC38" s="546"/>
      <c r="GD38" s="546"/>
      <c r="GE38" s="546"/>
      <c r="GF38" s="546"/>
      <c r="GG38" s="546"/>
      <c r="GH38" s="546"/>
      <c r="GI38" s="546"/>
      <c r="GJ38" s="546"/>
      <c r="GK38" s="546"/>
      <c r="GL38" s="546"/>
      <c r="GM38" s="546"/>
      <c r="GN38" s="546"/>
      <c r="GO38" s="546"/>
      <c r="GP38" s="546"/>
      <c r="GQ38" s="546"/>
      <c r="GR38" s="546"/>
      <c r="GS38" s="546"/>
      <c r="GT38" s="546"/>
      <c r="GU38" s="546"/>
      <c r="GV38" s="546"/>
      <c r="GW38" s="546"/>
      <c r="GX38" s="546"/>
      <c r="GY38" s="546"/>
      <c r="GZ38" s="546"/>
      <c r="HA38" s="546"/>
      <c r="HB38" s="546"/>
      <c r="HC38" s="546"/>
      <c r="HD38" s="546"/>
      <c r="HE38" s="546"/>
      <c r="HF38" s="546"/>
      <c r="HG38" s="546"/>
      <c r="HH38" s="546"/>
      <c r="HI38" s="546"/>
      <c r="HJ38" s="546"/>
      <c r="HK38" s="546"/>
      <c r="HL38" s="546"/>
      <c r="HM38" s="546"/>
      <c r="HN38" s="546"/>
      <c r="HO38" s="546"/>
      <c r="HP38" s="546"/>
      <c r="HQ38" s="546"/>
      <c r="HR38" s="546"/>
      <c r="HS38" s="546"/>
      <c r="HT38" s="546"/>
      <c r="HU38" s="546"/>
      <c r="HV38" s="546"/>
      <c r="HW38" s="546"/>
      <c r="HX38" s="546"/>
      <c r="HY38" s="546"/>
      <c r="HZ38" s="546"/>
      <c r="IA38" s="546"/>
      <c r="IB38" s="546"/>
      <c r="IC38" s="546"/>
      <c r="ID38" s="546"/>
      <c r="IE38" s="546"/>
      <c r="IF38" s="546"/>
      <c r="IG38" s="546"/>
      <c r="IH38" s="546"/>
      <c r="II38" s="546"/>
      <c r="IJ38" s="546"/>
      <c r="IK38" s="546"/>
      <c r="IL38" s="546"/>
      <c r="IM38" s="546"/>
      <c r="IN38" s="546"/>
      <c r="IO38" s="546"/>
      <c r="IP38" s="546"/>
      <c r="IQ38" s="546"/>
      <c r="IR38" s="546"/>
      <c r="IS38" s="546"/>
      <c r="IT38" s="546"/>
      <c r="IU38" s="546"/>
      <c r="IV38" s="546"/>
    </row>
    <row r="39" customFormat="false" ht="12.75" hidden="false" customHeight="false" outlineLevel="0" collapsed="false">
      <c r="A39" s="563" t="s">
        <v>582</v>
      </c>
      <c r="B39" s="865" t="n">
        <v>281</v>
      </c>
      <c r="C39" s="865" t="n">
        <v>271</v>
      </c>
      <c r="D39" s="851" t="n">
        <f aca="false">SUM(C39-B39)</f>
        <v>-10</v>
      </c>
      <c r="E39" s="866"/>
      <c r="F39" s="866"/>
      <c r="G39" s="867"/>
      <c r="H39" s="852" t="n">
        <v>138485</v>
      </c>
      <c r="I39" s="852" t="n">
        <f aca="false">ROUND(2821456/43434*C39,0)</f>
        <v>17604</v>
      </c>
      <c r="J39" s="853" t="n">
        <f aca="false">I39-H39</f>
        <v>-120881</v>
      </c>
      <c r="K39" s="852" t="n">
        <v>84091</v>
      </c>
      <c r="L39" s="852" t="n">
        <f aca="false">ROUND(15805195/43434*C39,0)</f>
        <v>98614</v>
      </c>
      <c r="M39" s="853" t="n">
        <f aca="false">L39-K39</f>
        <v>14523</v>
      </c>
      <c r="N39" s="867"/>
      <c r="O39" s="867"/>
      <c r="P39" s="867"/>
      <c r="Q39" s="853" t="n">
        <f aca="false">SUM(G39,M39,P39,J39)</f>
        <v>-106358</v>
      </c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507" t="n">
        <f aca="false">SUM(E39,K39,N39,R39,Y39,AF39)</f>
        <v>84091</v>
      </c>
      <c r="AN39" s="507" t="n">
        <f aca="false">SUM(F39,L39,O39,T39,AA39,AH39)</f>
        <v>98614</v>
      </c>
      <c r="AO39" s="856" t="n">
        <f aca="false">U39+AB39+AI39</f>
        <v>0</v>
      </c>
      <c r="AP39" s="507"/>
      <c r="AQ39" s="507" t="n">
        <f aca="false">SUM(V39,AC39,AJ39,H39)</f>
        <v>138485</v>
      </c>
      <c r="AR39" s="507" t="n">
        <f aca="false">SUM(I39,W39,AD39,AK39)</f>
        <v>17604</v>
      </c>
      <c r="AS39" s="858"/>
      <c r="AT39" s="126"/>
      <c r="AU39" s="858" t="n">
        <f aca="false">AR39-AQ39</f>
        <v>-120881</v>
      </c>
      <c r="AV39" s="859" t="n">
        <f aca="false">SUM(AO39,AU39)</f>
        <v>-120881</v>
      </c>
      <c r="AW39" s="546"/>
      <c r="AX39" s="546"/>
      <c r="AY39" s="546"/>
      <c r="AZ39" s="546"/>
      <c r="BA39" s="546"/>
      <c r="BB39" s="546"/>
      <c r="BC39" s="546"/>
      <c r="BD39" s="546"/>
      <c r="BE39" s="546"/>
      <c r="BF39" s="546"/>
      <c r="BG39" s="546"/>
      <c r="BH39" s="546"/>
      <c r="BI39" s="546"/>
      <c r="BJ39" s="546"/>
      <c r="BK39" s="546"/>
      <c r="BL39" s="546"/>
      <c r="BM39" s="546"/>
      <c r="BN39" s="546"/>
      <c r="BO39" s="546"/>
      <c r="BP39" s="546"/>
      <c r="BQ39" s="546"/>
      <c r="BR39" s="546"/>
      <c r="BS39" s="546"/>
      <c r="BT39" s="546"/>
      <c r="BU39" s="546"/>
      <c r="BV39" s="546"/>
      <c r="BW39" s="546"/>
      <c r="BX39" s="546"/>
      <c r="BY39" s="546"/>
      <c r="BZ39" s="546"/>
      <c r="CA39" s="546"/>
      <c r="CB39" s="546"/>
      <c r="CC39" s="546"/>
      <c r="CD39" s="546"/>
      <c r="CE39" s="546"/>
      <c r="CF39" s="546"/>
      <c r="CG39" s="546"/>
      <c r="CH39" s="546"/>
      <c r="CI39" s="546"/>
      <c r="CJ39" s="546"/>
      <c r="CK39" s="546"/>
      <c r="CL39" s="546"/>
      <c r="CM39" s="546"/>
      <c r="CN39" s="546"/>
      <c r="CO39" s="546"/>
      <c r="CP39" s="546"/>
      <c r="CQ39" s="546"/>
      <c r="CR39" s="546"/>
      <c r="CS39" s="546"/>
      <c r="CT39" s="546"/>
      <c r="CU39" s="546"/>
      <c r="CV39" s="546"/>
      <c r="CW39" s="546"/>
      <c r="CX39" s="546"/>
      <c r="CY39" s="546"/>
      <c r="CZ39" s="546"/>
      <c r="DA39" s="546"/>
      <c r="DB39" s="546"/>
      <c r="DC39" s="546"/>
      <c r="DD39" s="546"/>
      <c r="DE39" s="546"/>
      <c r="DF39" s="546"/>
      <c r="DG39" s="546"/>
      <c r="DH39" s="546"/>
      <c r="DI39" s="546"/>
      <c r="DJ39" s="546"/>
      <c r="DK39" s="546"/>
      <c r="DL39" s="546"/>
      <c r="DM39" s="546"/>
      <c r="DN39" s="546"/>
      <c r="DO39" s="546"/>
      <c r="DP39" s="546"/>
      <c r="DQ39" s="546"/>
      <c r="DR39" s="546"/>
      <c r="DS39" s="546"/>
      <c r="DT39" s="546"/>
      <c r="DU39" s="546"/>
      <c r="DV39" s="546"/>
      <c r="DW39" s="546"/>
      <c r="DX39" s="546"/>
      <c r="DY39" s="546"/>
      <c r="DZ39" s="546"/>
      <c r="EA39" s="546"/>
      <c r="EB39" s="546"/>
      <c r="EC39" s="546"/>
      <c r="ED39" s="546"/>
      <c r="EE39" s="546"/>
      <c r="EF39" s="546"/>
      <c r="EG39" s="546"/>
      <c r="EH39" s="546"/>
      <c r="EI39" s="546"/>
      <c r="EJ39" s="546"/>
      <c r="EK39" s="546"/>
      <c r="EL39" s="546"/>
      <c r="EM39" s="546"/>
      <c r="EN39" s="546"/>
      <c r="EO39" s="546"/>
      <c r="EP39" s="546"/>
      <c r="EQ39" s="546"/>
      <c r="ER39" s="546"/>
      <c r="ES39" s="546"/>
      <c r="ET39" s="546"/>
      <c r="EU39" s="546"/>
      <c r="EV39" s="546"/>
      <c r="EW39" s="546"/>
      <c r="EX39" s="546"/>
      <c r="EY39" s="546"/>
      <c r="EZ39" s="546"/>
      <c r="FA39" s="546"/>
      <c r="FB39" s="546"/>
      <c r="FC39" s="546"/>
      <c r="FD39" s="546"/>
      <c r="FE39" s="546"/>
      <c r="FF39" s="546"/>
      <c r="FG39" s="546"/>
      <c r="FH39" s="546"/>
      <c r="FI39" s="546"/>
      <c r="FJ39" s="546"/>
      <c r="FK39" s="546"/>
      <c r="FL39" s="546"/>
      <c r="FM39" s="546"/>
      <c r="FN39" s="546"/>
      <c r="FO39" s="546"/>
      <c r="FP39" s="546"/>
      <c r="FQ39" s="546"/>
      <c r="FR39" s="546"/>
      <c r="FS39" s="546"/>
      <c r="FT39" s="546"/>
      <c r="FU39" s="546"/>
      <c r="FV39" s="546"/>
      <c r="FW39" s="546"/>
      <c r="FX39" s="546"/>
      <c r="FY39" s="546"/>
      <c r="FZ39" s="546"/>
      <c r="GA39" s="546"/>
      <c r="GB39" s="546"/>
      <c r="GC39" s="546"/>
      <c r="GD39" s="546"/>
      <c r="GE39" s="546"/>
      <c r="GF39" s="546"/>
      <c r="GG39" s="546"/>
      <c r="GH39" s="546"/>
      <c r="GI39" s="546"/>
      <c r="GJ39" s="546"/>
      <c r="GK39" s="546"/>
      <c r="GL39" s="546"/>
      <c r="GM39" s="546"/>
      <c r="GN39" s="546"/>
      <c r="GO39" s="546"/>
      <c r="GP39" s="546"/>
      <c r="GQ39" s="546"/>
      <c r="GR39" s="546"/>
      <c r="GS39" s="546"/>
      <c r="GT39" s="546"/>
      <c r="GU39" s="546"/>
      <c r="GV39" s="546"/>
      <c r="GW39" s="546"/>
      <c r="GX39" s="546"/>
      <c r="GY39" s="546"/>
      <c r="GZ39" s="546"/>
      <c r="HA39" s="546"/>
      <c r="HB39" s="546"/>
      <c r="HC39" s="546"/>
      <c r="HD39" s="546"/>
      <c r="HE39" s="546"/>
      <c r="HF39" s="546"/>
      <c r="HG39" s="546"/>
      <c r="HH39" s="546"/>
      <c r="HI39" s="546"/>
      <c r="HJ39" s="546"/>
      <c r="HK39" s="546"/>
      <c r="HL39" s="546"/>
      <c r="HM39" s="546"/>
      <c r="HN39" s="546"/>
      <c r="HO39" s="546"/>
      <c r="HP39" s="546"/>
      <c r="HQ39" s="546"/>
      <c r="HR39" s="546"/>
      <c r="HS39" s="546"/>
      <c r="HT39" s="546"/>
      <c r="HU39" s="546"/>
      <c r="HV39" s="546"/>
      <c r="HW39" s="546"/>
      <c r="HX39" s="546"/>
      <c r="HY39" s="546"/>
      <c r="HZ39" s="546"/>
      <c r="IA39" s="546"/>
      <c r="IB39" s="546"/>
      <c r="IC39" s="546"/>
      <c r="ID39" s="546"/>
      <c r="IE39" s="546"/>
      <c r="IF39" s="546"/>
      <c r="IG39" s="546"/>
      <c r="IH39" s="546"/>
      <c r="II39" s="546"/>
      <c r="IJ39" s="546"/>
      <c r="IK39" s="546"/>
      <c r="IL39" s="546"/>
      <c r="IM39" s="546"/>
      <c r="IN39" s="546"/>
      <c r="IO39" s="546"/>
      <c r="IP39" s="546"/>
      <c r="IQ39" s="546"/>
      <c r="IR39" s="546"/>
      <c r="IS39" s="546"/>
      <c r="IT39" s="546"/>
      <c r="IU39" s="546"/>
      <c r="IV39" s="546"/>
    </row>
    <row r="40" customFormat="false" ht="12.75" hidden="false" customHeight="false" outlineLevel="0" collapsed="false">
      <c r="A40" s="563" t="s">
        <v>583</v>
      </c>
      <c r="B40" s="865" t="n">
        <v>315</v>
      </c>
      <c r="C40" s="865" t="n">
        <v>307</v>
      </c>
      <c r="D40" s="851" t="n">
        <f aca="false">SUM(C40-B40)</f>
        <v>-8</v>
      </c>
      <c r="E40" s="866"/>
      <c r="F40" s="866"/>
      <c r="G40" s="867"/>
      <c r="H40" s="852" t="n">
        <v>155241</v>
      </c>
      <c r="I40" s="852" t="n">
        <f aca="false">ROUND(2821456/43434*C40,0)</f>
        <v>19943</v>
      </c>
      <c r="J40" s="853" t="n">
        <f aca="false">I40-H40</f>
        <v>-135298</v>
      </c>
      <c r="K40" s="852" t="n">
        <v>94265</v>
      </c>
      <c r="L40" s="852" t="n">
        <f aca="false">ROUND(15805195/43434*C40,0)</f>
        <v>111714</v>
      </c>
      <c r="M40" s="853" t="n">
        <f aca="false">L40-K40</f>
        <v>17449</v>
      </c>
      <c r="N40" s="867"/>
      <c r="O40" s="867"/>
      <c r="P40" s="867"/>
      <c r="Q40" s="853" t="n">
        <f aca="false">SUM(G40,M40,P40,J40)</f>
        <v>-117849</v>
      </c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507" t="n">
        <f aca="false">SUM(E40,K40,N40,R40,Y40,AF40)</f>
        <v>94265</v>
      </c>
      <c r="AN40" s="507" t="n">
        <f aca="false">SUM(F40,L40,O40,T40,AA40,AH40)</f>
        <v>111714</v>
      </c>
      <c r="AO40" s="856" t="n">
        <f aca="false">U40+AB40+AI40</f>
        <v>0</v>
      </c>
      <c r="AP40" s="507"/>
      <c r="AQ40" s="507" t="n">
        <f aca="false">SUM(V40,AC40,AJ40,H40)</f>
        <v>155241</v>
      </c>
      <c r="AR40" s="507" t="n">
        <f aca="false">SUM(I40,W40,AD40,AK40)</f>
        <v>19943</v>
      </c>
      <c r="AS40" s="858"/>
      <c r="AT40" s="126"/>
      <c r="AU40" s="858" t="n">
        <f aca="false">AR40-AQ40</f>
        <v>-135298</v>
      </c>
      <c r="AV40" s="859" t="n">
        <f aca="false">SUM(AO40,AU40)</f>
        <v>-135298</v>
      </c>
      <c r="AW40" s="546"/>
      <c r="AX40" s="546"/>
      <c r="AY40" s="546"/>
      <c r="AZ40" s="546"/>
      <c r="BA40" s="546"/>
      <c r="BB40" s="546"/>
      <c r="BC40" s="546"/>
      <c r="BD40" s="546"/>
      <c r="BE40" s="546"/>
      <c r="BF40" s="546"/>
      <c r="BG40" s="546"/>
      <c r="BH40" s="546"/>
      <c r="BI40" s="546"/>
      <c r="BJ40" s="546"/>
      <c r="BK40" s="546"/>
      <c r="BL40" s="546"/>
      <c r="BM40" s="546"/>
      <c r="BN40" s="546"/>
      <c r="BO40" s="546"/>
      <c r="BP40" s="546"/>
      <c r="BQ40" s="546"/>
      <c r="BR40" s="546"/>
      <c r="BS40" s="546"/>
      <c r="BT40" s="546"/>
      <c r="BU40" s="546"/>
      <c r="BV40" s="546"/>
      <c r="BW40" s="546"/>
      <c r="BX40" s="546"/>
      <c r="BY40" s="546"/>
      <c r="BZ40" s="546"/>
      <c r="CA40" s="546"/>
      <c r="CB40" s="546"/>
      <c r="CC40" s="546"/>
      <c r="CD40" s="546"/>
      <c r="CE40" s="546"/>
      <c r="CF40" s="546"/>
      <c r="CG40" s="546"/>
      <c r="CH40" s="546"/>
      <c r="CI40" s="546"/>
      <c r="CJ40" s="546"/>
      <c r="CK40" s="546"/>
      <c r="CL40" s="546"/>
      <c r="CM40" s="546"/>
      <c r="CN40" s="546"/>
      <c r="CO40" s="546"/>
      <c r="CP40" s="546"/>
      <c r="CQ40" s="546"/>
      <c r="CR40" s="546"/>
      <c r="CS40" s="546"/>
      <c r="CT40" s="546"/>
      <c r="CU40" s="546"/>
      <c r="CV40" s="546"/>
      <c r="CW40" s="546"/>
      <c r="CX40" s="546"/>
      <c r="CY40" s="546"/>
      <c r="CZ40" s="546"/>
      <c r="DA40" s="546"/>
      <c r="DB40" s="546"/>
      <c r="DC40" s="546"/>
      <c r="DD40" s="546"/>
      <c r="DE40" s="546"/>
      <c r="DF40" s="546"/>
      <c r="DG40" s="546"/>
      <c r="DH40" s="546"/>
      <c r="DI40" s="546"/>
      <c r="DJ40" s="546"/>
      <c r="DK40" s="546"/>
      <c r="DL40" s="546"/>
      <c r="DM40" s="546"/>
      <c r="DN40" s="546"/>
      <c r="DO40" s="546"/>
      <c r="DP40" s="546"/>
      <c r="DQ40" s="546"/>
      <c r="DR40" s="546"/>
      <c r="DS40" s="546"/>
      <c r="DT40" s="546"/>
      <c r="DU40" s="546"/>
      <c r="DV40" s="546"/>
      <c r="DW40" s="546"/>
      <c r="DX40" s="546"/>
      <c r="DY40" s="546"/>
      <c r="DZ40" s="546"/>
      <c r="EA40" s="546"/>
      <c r="EB40" s="546"/>
      <c r="EC40" s="546"/>
      <c r="ED40" s="546"/>
      <c r="EE40" s="546"/>
      <c r="EF40" s="546"/>
      <c r="EG40" s="546"/>
      <c r="EH40" s="546"/>
      <c r="EI40" s="546"/>
      <c r="EJ40" s="546"/>
      <c r="EK40" s="546"/>
      <c r="EL40" s="546"/>
      <c r="EM40" s="546"/>
      <c r="EN40" s="546"/>
      <c r="EO40" s="546"/>
      <c r="EP40" s="546"/>
      <c r="EQ40" s="546"/>
      <c r="ER40" s="546"/>
      <c r="ES40" s="546"/>
      <c r="ET40" s="546"/>
      <c r="EU40" s="546"/>
      <c r="EV40" s="546"/>
      <c r="EW40" s="546"/>
      <c r="EX40" s="546"/>
      <c r="EY40" s="546"/>
      <c r="EZ40" s="546"/>
      <c r="FA40" s="546"/>
      <c r="FB40" s="546"/>
      <c r="FC40" s="546"/>
      <c r="FD40" s="546"/>
      <c r="FE40" s="546"/>
      <c r="FF40" s="546"/>
      <c r="FG40" s="546"/>
      <c r="FH40" s="546"/>
      <c r="FI40" s="546"/>
      <c r="FJ40" s="546"/>
      <c r="FK40" s="546"/>
      <c r="FL40" s="546"/>
      <c r="FM40" s="546"/>
      <c r="FN40" s="546"/>
      <c r="FO40" s="546"/>
      <c r="FP40" s="546"/>
      <c r="FQ40" s="546"/>
      <c r="FR40" s="546"/>
      <c r="FS40" s="546"/>
      <c r="FT40" s="546"/>
      <c r="FU40" s="546"/>
      <c r="FV40" s="546"/>
      <c r="FW40" s="546"/>
      <c r="FX40" s="546"/>
      <c r="FY40" s="546"/>
      <c r="FZ40" s="546"/>
      <c r="GA40" s="546"/>
      <c r="GB40" s="546"/>
      <c r="GC40" s="546"/>
      <c r="GD40" s="546"/>
      <c r="GE40" s="546"/>
      <c r="GF40" s="546"/>
      <c r="GG40" s="546"/>
      <c r="GH40" s="546"/>
      <c r="GI40" s="546"/>
      <c r="GJ40" s="546"/>
      <c r="GK40" s="546"/>
      <c r="GL40" s="546"/>
      <c r="GM40" s="546"/>
      <c r="GN40" s="546"/>
      <c r="GO40" s="546"/>
      <c r="GP40" s="546"/>
      <c r="GQ40" s="546"/>
      <c r="GR40" s="546"/>
      <c r="GS40" s="546"/>
      <c r="GT40" s="546"/>
      <c r="GU40" s="546"/>
      <c r="GV40" s="546"/>
      <c r="GW40" s="546"/>
      <c r="GX40" s="546"/>
      <c r="GY40" s="546"/>
      <c r="GZ40" s="546"/>
      <c r="HA40" s="546"/>
      <c r="HB40" s="546"/>
      <c r="HC40" s="546"/>
      <c r="HD40" s="546"/>
      <c r="HE40" s="546"/>
      <c r="HF40" s="546"/>
      <c r="HG40" s="546"/>
      <c r="HH40" s="546"/>
      <c r="HI40" s="546"/>
      <c r="HJ40" s="546"/>
      <c r="HK40" s="546"/>
      <c r="HL40" s="546"/>
      <c r="HM40" s="546"/>
      <c r="HN40" s="546"/>
      <c r="HO40" s="546"/>
      <c r="HP40" s="546"/>
      <c r="HQ40" s="546"/>
      <c r="HR40" s="546"/>
      <c r="HS40" s="546"/>
      <c r="HT40" s="546"/>
      <c r="HU40" s="546"/>
      <c r="HV40" s="546"/>
      <c r="HW40" s="546"/>
      <c r="HX40" s="546"/>
      <c r="HY40" s="546"/>
      <c r="HZ40" s="546"/>
      <c r="IA40" s="546"/>
      <c r="IB40" s="546"/>
      <c r="IC40" s="546"/>
      <c r="ID40" s="546"/>
      <c r="IE40" s="546"/>
      <c r="IF40" s="546"/>
      <c r="IG40" s="546"/>
      <c r="IH40" s="546"/>
      <c r="II40" s="546"/>
      <c r="IJ40" s="546"/>
      <c r="IK40" s="546"/>
      <c r="IL40" s="546"/>
      <c r="IM40" s="546"/>
      <c r="IN40" s="546"/>
      <c r="IO40" s="546"/>
      <c r="IP40" s="546"/>
      <c r="IQ40" s="546"/>
      <c r="IR40" s="546"/>
      <c r="IS40" s="546"/>
      <c r="IT40" s="546"/>
      <c r="IU40" s="546"/>
      <c r="IV40" s="546"/>
    </row>
    <row r="41" customFormat="false" ht="12.75" hidden="false" customHeight="false" outlineLevel="0" collapsed="false">
      <c r="A41" s="563" t="s">
        <v>584</v>
      </c>
      <c r="B41" s="865" t="n">
        <v>839</v>
      </c>
      <c r="C41" s="865" t="n">
        <v>830</v>
      </c>
      <c r="D41" s="851" t="n">
        <f aca="false">SUM(C41-B41)</f>
        <v>-9</v>
      </c>
      <c r="E41" s="866"/>
      <c r="F41" s="866"/>
      <c r="G41" s="867"/>
      <c r="H41" s="852" t="n">
        <v>413484</v>
      </c>
      <c r="I41" s="852" t="n">
        <f aca="false">ROUND(2821456/43434*C41,0)</f>
        <v>53916</v>
      </c>
      <c r="J41" s="853" t="n">
        <f aca="false">I41-H41</f>
        <v>-359568</v>
      </c>
      <c r="K41" s="852" t="n">
        <v>251074</v>
      </c>
      <c r="L41" s="852" t="n">
        <f aca="false">ROUND(15805195/43434*C41,0)</f>
        <v>302029</v>
      </c>
      <c r="M41" s="853" t="n">
        <f aca="false">L41-K41</f>
        <v>50955</v>
      </c>
      <c r="N41" s="867"/>
      <c r="O41" s="867"/>
      <c r="P41" s="867"/>
      <c r="Q41" s="853" t="n">
        <f aca="false">SUM(G41,M41,P41,J41)</f>
        <v>-308613</v>
      </c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507" t="n">
        <f aca="false">SUM(E41,K41,N41,R41,Y41,AF41)</f>
        <v>251074</v>
      </c>
      <c r="AN41" s="507" t="n">
        <f aca="false">SUM(F41,L41,O41,T41,AA41,AH41)</f>
        <v>302029</v>
      </c>
      <c r="AO41" s="856" t="n">
        <f aca="false">U41+AB41+AI41</f>
        <v>0</v>
      </c>
      <c r="AP41" s="507"/>
      <c r="AQ41" s="507" t="n">
        <f aca="false">SUM(V41,AC41,AJ41,H41)</f>
        <v>413484</v>
      </c>
      <c r="AR41" s="507" t="n">
        <f aca="false">SUM(I41,W41,AD41,AK41)</f>
        <v>53916</v>
      </c>
      <c r="AS41" s="858"/>
      <c r="AT41" s="126"/>
      <c r="AU41" s="858" t="n">
        <f aca="false">AR41-AQ41</f>
        <v>-359568</v>
      </c>
      <c r="AV41" s="859" t="n">
        <f aca="false">SUM(AO41,AU41)</f>
        <v>-359568</v>
      </c>
      <c r="AW41" s="546"/>
      <c r="AX41" s="546"/>
      <c r="AY41" s="546"/>
      <c r="AZ41" s="546"/>
      <c r="BA41" s="546"/>
      <c r="BB41" s="546"/>
      <c r="BC41" s="546"/>
      <c r="BD41" s="546"/>
      <c r="BE41" s="546"/>
      <c r="BF41" s="546"/>
      <c r="BG41" s="546"/>
      <c r="BH41" s="546"/>
      <c r="BI41" s="546"/>
      <c r="BJ41" s="546"/>
      <c r="BK41" s="546"/>
      <c r="BL41" s="546"/>
      <c r="BM41" s="546"/>
      <c r="BN41" s="546"/>
      <c r="BO41" s="546"/>
      <c r="BP41" s="546"/>
      <c r="BQ41" s="546"/>
      <c r="BR41" s="546"/>
      <c r="BS41" s="546"/>
      <c r="BT41" s="546"/>
      <c r="BU41" s="546"/>
      <c r="BV41" s="546"/>
      <c r="BW41" s="546"/>
      <c r="BX41" s="546"/>
      <c r="BY41" s="546"/>
      <c r="BZ41" s="546"/>
      <c r="CA41" s="546"/>
      <c r="CB41" s="546"/>
      <c r="CC41" s="546"/>
      <c r="CD41" s="546"/>
      <c r="CE41" s="546"/>
      <c r="CF41" s="546"/>
      <c r="CG41" s="546"/>
      <c r="CH41" s="546"/>
      <c r="CI41" s="546"/>
      <c r="CJ41" s="546"/>
      <c r="CK41" s="546"/>
      <c r="CL41" s="546"/>
      <c r="CM41" s="546"/>
      <c r="CN41" s="546"/>
      <c r="CO41" s="546"/>
      <c r="CP41" s="546"/>
      <c r="CQ41" s="546"/>
      <c r="CR41" s="546"/>
      <c r="CS41" s="546"/>
      <c r="CT41" s="546"/>
      <c r="CU41" s="546"/>
      <c r="CV41" s="546"/>
      <c r="CW41" s="546"/>
      <c r="CX41" s="546"/>
      <c r="CY41" s="546"/>
      <c r="CZ41" s="546"/>
      <c r="DA41" s="546"/>
      <c r="DB41" s="546"/>
      <c r="DC41" s="546"/>
      <c r="DD41" s="546"/>
      <c r="DE41" s="546"/>
      <c r="DF41" s="546"/>
      <c r="DG41" s="546"/>
      <c r="DH41" s="546"/>
      <c r="DI41" s="546"/>
      <c r="DJ41" s="546"/>
      <c r="DK41" s="546"/>
      <c r="DL41" s="546"/>
      <c r="DM41" s="546"/>
      <c r="DN41" s="546"/>
      <c r="DO41" s="546"/>
      <c r="DP41" s="546"/>
      <c r="DQ41" s="546"/>
      <c r="DR41" s="546"/>
      <c r="DS41" s="546"/>
      <c r="DT41" s="546"/>
      <c r="DU41" s="546"/>
      <c r="DV41" s="546"/>
      <c r="DW41" s="546"/>
      <c r="DX41" s="546"/>
      <c r="DY41" s="546"/>
      <c r="DZ41" s="546"/>
      <c r="EA41" s="546"/>
      <c r="EB41" s="546"/>
      <c r="EC41" s="546"/>
      <c r="ED41" s="546"/>
      <c r="EE41" s="546"/>
      <c r="EF41" s="546"/>
      <c r="EG41" s="546"/>
      <c r="EH41" s="546"/>
      <c r="EI41" s="546"/>
      <c r="EJ41" s="546"/>
      <c r="EK41" s="546"/>
      <c r="EL41" s="546"/>
      <c r="EM41" s="546"/>
      <c r="EN41" s="546"/>
      <c r="EO41" s="546"/>
      <c r="EP41" s="546"/>
      <c r="EQ41" s="546"/>
      <c r="ER41" s="546"/>
      <c r="ES41" s="546"/>
      <c r="ET41" s="546"/>
      <c r="EU41" s="546"/>
      <c r="EV41" s="546"/>
      <c r="EW41" s="546"/>
      <c r="EX41" s="546"/>
      <c r="EY41" s="546"/>
      <c r="EZ41" s="546"/>
      <c r="FA41" s="546"/>
      <c r="FB41" s="546"/>
      <c r="FC41" s="546"/>
      <c r="FD41" s="546"/>
      <c r="FE41" s="546"/>
      <c r="FF41" s="546"/>
      <c r="FG41" s="546"/>
      <c r="FH41" s="546"/>
      <c r="FI41" s="546"/>
      <c r="FJ41" s="546"/>
      <c r="FK41" s="546"/>
      <c r="FL41" s="546"/>
      <c r="FM41" s="546"/>
      <c r="FN41" s="546"/>
      <c r="FO41" s="546"/>
      <c r="FP41" s="546"/>
      <c r="FQ41" s="546"/>
      <c r="FR41" s="546"/>
      <c r="FS41" s="546"/>
      <c r="FT41" s="546"/>
      <c r="FU41" s="546"/>
      <c r="FV41" s="546"/>
      <c r="FW41" s="546"/>
      <c r="FX41" s="546"/>
      <c r="FY41" s="546"/>
      <c r="FZ41" s="546"/>
      <c r="GA41" s="546"/>
      <c r="GB41" s="546"/>
      <c r="GC41" s="546"/>
      <c r="GD41" s="546"/>
      <c r="GE41" s="546"/>
      <c r="GF41" s="546"/>
      <c r="GG41" s="546"/>
      <c r="GH41" s="546"/>
      <c r="GI41" s="546"/>
      <c r="GJ41" s="546"/>
      <c r="GK41" s="546"/>
      <c r="GL41" s="546"/>
      <c r="GM41" s="546"/>
      <c r="GN41" s="546"/>
      <c r="GO41" s="546"/>
      <c r="GP41" s="546"/>
      <c r="GQ41" s="546"/>
      <c r="GR41" s="546"/>
      <c r="GS41" s="546"/>
      <c r="GT41" s="546"/>
      <c r="GU41" s="546"/>
      <c r="GV41" s="546"/>
      <c r="GW41" s="546"/>
      <c r="GX41" s="546"/>
      <c r="GY41" s="546"/>
      <c r="GZ41" s="546"/>
      <c r="HA41" s="546"/>
      <c r="HB41" s="546"/>
      <c r="HC41" s="546"/>
      <c r="HD41" s="546"/>
      <c r="HE41" s="546"/>
      <c r="HF41" s="546"/>
      <c r="HG41" s="546"/>
      <c r="HH41" s="546"/>
      <c r="HI41" s="546"/>
      <c r="HJ41" s="546"/>
      <c r="HK41" s="546"/>
      <c r="HL41" s="546"/>
      <c r="HM41" s="546"/>
      <c r="HN41" s="546"/>
      <c r="HO41" s="546"/>
      <c r="HP41" s="546"/>
      <c r="HQ41" s="546"/>
      <c r="HR41" s="546"/>
      <c r="HS41" s="546"/>
      <c r="HT41" s="546"/>
      <c r="HU41" s="546"/>
      <c r="HV41" s="546"/>
      <c r="HW41" s="546"/>
      <c r="HX41" s="546"/>
      <c r="HY41" s="546"/>
      <c r="HZ41" s="546"/>
      <c r="IA41" s="546"/>
      <c r="IB41" s="546"/>
      <c r="IC41" s="546"/>
      <c r="ID41" s="546"/>
      <c r="IE41" s="546"/>
      <c r="IF41" s="546"/>
      <c r="IG41" s="546"/>
      <c r="IH41" s="546"/>
      <c r="II41" s="546"/>
      <c r="IJ41" s="546"/>
      <c r="IK41" s="546"/>
      <c r="IL41" s="546"/>
      <c r="IM41" s="546"/>
      <c r="IN41" s="546"/>
      <c r="IO41" s="546"/>
      <c r="IP41" s="546"/>
      <c r="IQ41" s="546"/>
      <c r="IR41" s="546"/>
      <c r="IS41" s="546"/>
      <c r="IT41" s="546"/>
      <c r="IU41" s="546"/>
      <c r="IV41" s="546"/>
    </row>
    <row r="42" s="342" customFormat="true" ht="15.75" hidden="false" customHeight="true" outlineLevel="0" collapsed="false">
      <c r="A42" s="863" t="s">
        <v>135</v>
      </c>
      <c r="B42" s="687" t="n">
        <f aca="false">SUM(B35:B41)</f>
        <v>4923</v>
      </c>
      <c r="C42" s="687" t="n">
        <f aca="false">SUM(C35:C41)</f>
        <v>4912</v>
      </c>
      <c r="D42" s="687" t="n">
        <f aca="false">SUM(D35:D41)</f>
        <v>-11</v>
      </c>
      <c r="E42" s="687" t="n">
        <f aca="false">SUM(E35:E41)</f>
        <v>0</v>
      </c>
      <c r="F42" s="687" t="n">
        <f aca="false">SUM(F35:F41)</f>
        <v>0</v>
      </c>
      <c r="G42" s="868" t="n">
        <f aca="false">SUM(G35:G41)</f>
        <v>0</v>
      </c>
      <c r="H42" s="687" t="n">
        <f aca="false">SUM(H35:H41)</f>
        <v>2426199</v>
      </c>
      <c r="I42" s="687" t="n">
        <f aca="false">SUM(I35:I41)</f>
        <v>319081</v>
      </c>
      <c r="J42" s="868" t="n">
        <f aca="false">SUM(J35:J41)</f>
        <v>-2107118</v>
      </c>
      <c r="K42" s="687" t="n">
        <f aca="false">SUM(K35:K41)</f>
        <v>1473231</v>
      </c>
      <c r="L42" s="687" t="n">
        <f aca="false">SUM(L35:L41)</f>
        <v>1787427</v>
      </c>
      <c r="M42" s="868" t="n">
        <f aca="false">SUM(M35:M41)</f>
        <v>314196</v>
      </c>
      <c r="N42" s="687" t="n">
        <f aca="false">SUM(N35:N41)</f>
        <v>0</v>
      </c>
      <c r="O42" s="687" t="n">
        <f aca="false">SUM(O35:O41)</f>
        <v>0</v>
      </c>
      <c r="P42" s="868" t="n">
        <f aca="false">SUM(P35:P41)</f>
        <v>0</v>
      </c>
      <c r="Q42" s="868" t="n">
        <f aca="false">SUM(Q35:Q41)</f>
        <v>-1792922</v>
      </c>
      <c r="R42" s="687" t="n">
        <f aca="false">SUM(R35:R41)</f>
        <v>0</v>
      </c>
      <c r="S42" s="687" t="n">
        <f aca="false">SUM(S35:S41)</f>
        <v>0</v>
      </c>
      <c r="T42" s="687" t="n">
        <f aca="false">SUM(T35:T41)</f>
        <v>0</v>
      </c>
      <c r="U42" s="868" t="n">
        <f aca="false">SUM(U35:U41)</f>
        <v>0</v>
      </c>
      <c r="V42" s="687" t="n">
        <f aca="false">SUM(V35:V41)</f>
        <v>0</v>
      </c>
      <c r="W42" s="687" t="n">
        <f aca="false">SUM(W35:W41)</f>
        <v>0</v>
      </c>
      <c r="X42" s="868" t="n">
        <f aca="false">SUM(X35:X41)</f>
        <v>0</v>
      </c>
      <c r="Y42" s="687" t="n">
        <f aca="false">SUM(Y35:Y41)</f>
        <v>0</v>
      </c>
      <c r="Z42" s="687" t="n">
        <f aca="false">SUM(Z35:Z41)</f>
        <v>0</v>
      </c>
      <c r="AA42" s="687" t="n">
        <f aca="false">SUM(AA35:AA41)</f>
        <v>0</v>
      </c>
      <c r="AB42" s="868" t="n">
        <f aca="false">SUM(AB35:AB41)</f>
        <v>0</v>
      </c>
      <c r="AC42" s="687" t="n">
        <f aca="false">SUM(AC35:AC41)</f>
        <v>0</v>
      </c>
      <c r="AD42" s="687" t="n">
        <f aca="false">SUM(AD35:AD41)</f>
        <v>0</v>
      </c>
      <c r="AE42" s="687" t="n">
        <f aca="false">SUM(AE35:AE41)</f>
        <v>0</v>
      </c>
      <c r="AF42" s="687" t="n">
        <f aca="false">SUM(AF35:AF41)</f>
        <v>0</v>
      </c>
      <c r="AG42" s="687" t="n">
        <f aca="false">SUM(AG35:AG41)</f>
        <v>0</v>
      </c>
      <c r="AH42" s="687" t="n">
        <f aca="false">SUM(AH35:AH41)</f>
        <v>0</v>
      </c>
      <c r="AI42" s="868" t="n">
        <f aca="false">SUM(AI35:AI41)</f>
        <v>0</v>
      </c>
      <c r="AJ42" s="687" t="n">
        <f aca="false">SUM(AJ35:AJ41)</f>
        <v>0</v>
      </c>
      <c r="AK42" s="687" t="n">
        <f aca="false">SUM(AK35:AK41)</f>
        <v>0</v>
      </c>
      <c r="AL42" s="868" t="n">
        <f aca="false">SUM(AL35:AL41)</f>
        <v>0</v>
      </c>
      <c r="AM42" s="687" t="n">
        <f aca="false">SUM(AM35:AM41)</f>
        <v>1473231</v>
      </c>
      <c r="AN42" s="687" t="n">
        <f aca="false">SUM(AN35:AN41)</f>
        <v>1787427</v>
      </c>
      <c r="AO42" s="868" t="n">
        <f aca="false">SUM(AO35:AO41)</f>
        <v>0</v>
      </c>
      <c r="AP42" s="687" t="n">
        <f aca="false">SUM(AP35:AP41)</f>
        <v>0</v>
      </c>
      <c r="AQ42" s="687" t="n">
        <f aca="false">SUM(AQ35:AQ41)</f>
        <v>2426199</v>
      </c>
      <c r="AR42" s="687" t="n">
        <f aca="false">SUM(AR35:AR41)</f>
        <v>319081</v>
      </c>
      <c r="AS42" s="687" t="n">
        <f aca="false">SUM(AS35:AS41)</f>
        <v>-298252</v>
      </c>
      <c r="AT42" s="687" t="n">
        <f aca="false">SUM(AT35:AT41)</f>
        <v>-298252</v>
      </c>
      <c r="AU42" s="868" t="n">
        <f aca="false">SUM(AU35:AU41)</f>
        <v>-2107118</v>
      </c>
      <c r="AV42" s="687" t="n">
        <f aca="false">SUM(AV35:AV41)</f>
        <v>-2107118</v>
      </c>
    </row>
    <row r="43" s="108" customFormat="true" ht="33" hidden="false" customHeight="true" outlineLevel="0" collapsed="false">
      <c r="A43" s="869" t="s">
        <v>522</v>
      </c>
      <c r="B43" s="870" t="n">
        <f aca="false">SUM(B34,B42)</f>
        <v>43760</v>
      </c>
      <c r="C43" s="870" t="n">
        <f aca="false">SUM(C34,C42)</f>
        <v>43434</v>
      </c>
      <c r="D43" s="870" t="n">
        <f aca="false">SUM(D34,D42)</f>
        <v>-326</v>
      </c>
      <c r="E43" s="871" t="n">
        <f aca="false">SUM(E34,E42)</f>
        <v>19418500</v>
      </c>
      <c r="F43" s="872" t="n">
        <f aca="false">SUM(F34,F42)</f>
        <v>19261000</v>
      </c>
      <c r="G43" s="873" t="n">
        <f aca="false">SUM(G34,G42)</f>
        <v>-157500</v>
      </c>
      <c r="H43" s="871" t="n">
        <f aca="false">SUM(H34,H42)</f>
        <v>3356656</v>
      </c>
      <c r="I43" s="872" t="n">
        <f aca="false">SUM(I34,I42)</f>
        <v>2821456</v>
      </c>
      <c r="J43" s="873" t="n">
        <f aca="false">SUM(J34,J42)</f>
        <v>-535200</v>
      </c>
      <c r="K43" s="871" t="n">
        <f aca="false">SUM(K34,K42)</f>
        <v>13095392</v>
      </c>
      <c r="L43" s="872" t="n">
        <f aca="false">SUM(L34,L42)</f>
        <v>15805195</v>
      </c>
      <c r="M43" s="873" t="n">
        <f aca="false">SUM(M34,M42)</f>
        <v>2709803</v>
      </c>
      <c r="N43" s="871" t="n">
        <f aca="false">SUM(N34,N42)</f>
        <v>33692196</v>
      </c>
      <c r="O43" s="872" t="n">
        <f aca="false">SUM(O34,O42)</f>
        <v>30511773</v>
      </c>
      <c r="P43" s="873" t="n">
        <f aca="false">SUM(P34,P42)</f>
        <v>-3180423</v>
      </c>
      <c r="Q43" s="873" t="n">
        <f aca="false">SUM(Q34,Q42)</f>
        <v>-1163320</v>
      </c>
      <c r="R43" s="871" t="n">
        <f aca="false">SUM(R34,R42)</f>
        <v>50888315</v>
      </c>
      <c r="S43" s="871" t="n">
        <f aca="false">SUM(S34,S42)</f>
        <v>101739609</v>
      </c>
      <c r="T43" s="872" t="n">
        <f aca="false">SUM(T34,T42)</f>
        <v>86587979</v>
      </c>
      <c r="U43" s="873" t="n">
        <f aca="false">SUM(U34,U42)</f>
        <v>-15151630</v>
      </c>
      <c r="V43" s="871" t="n">
        <f aca="false">SUM(V34,V42)</f>
        <v>250000</v>
      </c>
      <c r="W43" s="872" t="n">
        <f aca="false">SUM(W34,W42)</f>
        <v>0</v>
      </c>
      <c r="X43" s="873" t="n">
        <f aca="false">SUM(X34,X42)</f>
        <v>-250000</v>
      </c>
      <c r="Y43" s="871" t="n">
        <f aca="false">SUM(Y34,Y42)</f>
        <v>49075324</v>
      </c>
      <c r="Z43" s="871" t="n">
        <f aca="false">SUM(Z34,Z42)</f>
        <v>82627821</v>
      </c>
      <c r="AA43" s="872" t="n">
        <f aca="false">SUM(AA34,AA42)</f>
        <v>52562733</v>
      </c>
      <c r="AB43" s="873" t="n">
        <f aca="false">SUM(AB34,AB42)</f>
        <v>-30065088</v>
      </c>
      <c r="AC43" s="871" t="n">
        <f aca="false">SUM(AC34,AC42)</f>
        <v>635000</v>
      </c>
      <c r="AD43" s="872" t="n">
        <f aca="false">SUM(AD34,AD42)</f>
        <v>200000</v>
      </c>
      <c r="AE43" s="872" t="n">
        <f aca="false">SUM(AE34,AE42)</f>
        <v>-435000</v>
      </c>
      <c r="AF43" s="872" t="n">
        <f aca="false">SUM(AF34,AF42)</f>
        <v>7769471</v>
      </c>
      <c r="AG43" s="871" t="n">
        <f aca="false">SUM(AG34,AG42)</f>
        <v>22134632</v>
      </c>
      <c r="AH43" s="872" t="n">
        <f aca="false">SUM(AH34,AH42)</f>
        <v>4303358</v>
      </c>
      <c r="AI43" s="873" t="n">
        <f aca="false">SUM(AI34,AI42)</f>
        <v>-17831274</v>
      </c>
      <c r="AJ43" s="871" t="n">
        <f aca="false">SUM(AJ34,AJ42)</f>
        <v>100000</v>
      </c>
      <c r="AK43" s="872" t="n">
        <f aca="false">SUM(AK34,AK42)</f>
        <v>100000</v>
      </c>
      <c r="AL43" s="873" t="n">
        <f aca="false">SUM(AL34,AL42)</f>
        <v>0</v>
      </c>
      <c r="AM43" s="871" t="n">
        <f aca="false">SUM(AM34,AM42)</f>
        <v>173939198</v>
      </c>
      <c r="AN43" s="872" t="n">
        <f aca="false">SUM(AN34,AN42)</f>
        <v>209032038</v>
      </c>
      <c r="AO43" s="873" t="n">
        <f aca="false">SUM(AO34,AO42)</f>
        <v>-63047992</v>
      </c>
      <c r="AP43" s="870" t="n">
        <f aca="false">SUM(AP34,AP42)</f>
        <v>-8423052</v>
      </c>
      <c r="AQ43" s="871" t="n">
        <f aca="false">SUM(AQ34,AQ42)</f>
        <v>4341656</v>
      </c>
      <c r="AR43" s="872" t="n">
        <f aca="false">SUM(AR34,AR42)</f>
        <v>3121456</v>
      </c>
      <c r="AS43" s="872" t="n">
        <f aca="false">SUM(AS34,AS42)</f>
        <v>588666</v>
      </c>
      <c r="AT43" s="872" t="n">
        <f aca="false">SUM(AT34,AT42)</f>
        <v>-51720979</v>
      </c>
      <c r="AU43" s="873" t="n">
        <f aca="false">SUM(AU34,AU42)</f>
        <v>-1220200</v>
      </c>
      <c r="AV43" s="870" t="n">
        <f aca="false">SUM(AV34,AV42)</f>
        <v>-64268192</v>
      </c>
      <c r="AW43" s="874"/>
      <c r="AX43" s="874"/>
      <c r="AY43" s="874"/>
      <c r="AZ43" s="874"/>
      <c r="BA43" s="874"/>
      <c r="BB43" s="874"/>
      <c r="BC43" s="874"/>
      <c r="BD43" s="874"/>
      <c r="BE43" s="874"/>
      <c r="BF43" s="874"/>
      <c r="BG43" s="874"/>
      <c r="BH43" s="874"/>
      <c r="BI43" s="874"/>
      <c r="BJ43" s="874"/>
      <c r="BK43" s="874"/>
      <c r="BL43" s="874"/>
      <c r="BM43" s="874"/>
      <c r="BN43" s="874"/>
      <c r="BO43" s="874"/>
      <c r="BP43" s="874"/>
      <c r="BQ43" s="874"/>
      <c r="BR43" s="874"/>
      <c r="BS43" s="874"/>
      <c r="BT43" s="874"/>
      <c r="BU43" s="874"/>
      <c r="BV43" s="874"/>
      <c r="BW43" s="874"/>
      <c r="BX43" s="874"/>
      <c r="BY43" s="874"/>
      <c r="BZ43" s="874"/>
      <c r="CA43" s="874"/>
      <c r="CB43" s="874"/>
      <c r="CC43" s="874"/>
      <c r="CD43" s="874"/>
      <c r="CE43" s="874"/>
      <c r="CF43" s="874"/>
      <c r="CG43" s="874"/>
      <c r="CH43" s="874"/>
      <c r="CI43" s="874"/>
      <c r="CJ43" s="874"/>
      <c r="CK43" s="874"/>
      <c r="CL43" s="874"/>
      <c r="CM43" s="874"/>
      <c r="CN43" s="874"/>
      <c r="CO43" s="874"/>
      <c r="CP43" s="874"/>
      <c r="CQ43" s="874"/>
      <c r="CR43" s="874"/>
      <c r="CS43" s="874"/>
      <c r="CT43" s="874"/>
      <c r="CU43" s="874"/>
      <c r="CV43" s="874"/>
      <c r="CW43" s="874"/>
      <c r="CX43" s="874"/>
      <c r="CY43" s="874"/>
      <c r="CZ43" s="874"/>
      <c r="DA43" s="874"/>
      <c r="DB43" s="874"/>
      <c r="DC43" s="874"/>
      <c r="DD43" s="874"/>
      <c r="DE43" s="874"/>
      <c r="DF43" s="874"/>
      <c r="DG43" s="874"/>
      <c r="DH43" s="874"/>
      <c r="DI43" s="874"/>
      <c r="DJ43" s="874"/>
      <c r="DK43" s="874"/>
      <c r="DL43" s="874"/>
      <c r="DM43" s="874"/>
      <c r="DN43" s="874"/>
      <c r="DO43" s="874"/>
      <c r="DP43" s="874"/>
      <c r="DQ43" s="874"/>
      <c r="DR43" s="874"/>
      <c r="DS43" s="874"/>
      <c r="DT43" s="874"/>
      <c r="DU43" s="874"/>
      <c r="DV43" s="874"/>
      <c r="DW43" s="874"/>
      <c r="DX43" s="874"/>
      <c r="DY43" s="874"/>
      <c r="DZ43" s="874"/>
      <c r="EA43" s="874"/>
      <c r="EB43" s="874"/>
      <c r="EC43" s="874"/>
      <c r="ED43" s="874"/>
      <c r="EE43" s="874"/>
      <c r="EF43" s="874"/>
      <c r="EG43" s="874"/>
      <c r="EH43" s="874"/>
      <c r="EI43" s="874"/>
      <c r="EJ43" s="874"/>
      <c r="EK43" s="874"/>
      <c r="EL43" s="874"/>
      <c r="EM43" s="874"/>
      <c r="EN43" s="874"/>
      <c r="EO43" s="874"/>
      <c r="EP43" s="874"/>
      <c r="EQ43" s="874"/>
      <c r="ER43" s="874"/>
      <c r="ES43" s="874"/>
      <c r="ET43" s="874"/>
      <c r="EU43" s="874"/>
      <c r="EV43" s="874"/>
      <c r="EW43" s="874"/>
      <c r="EX43" s="874"/>
      <c r="EY43" s="874"/>
      <c r="EZ43" s="874"/>
      <c r="FA43" s="874"/>
      <c r="FB43" s="874"/>
      <c r="FC43" s="874"/>
      <c r="FD43" s="874"/>
      <c r="FE43" s="874"/>
      <c r="FF43" s="874"/>
      <c r="FG43" s="874"/>
      <c r="FH43" s="874"/>
      <c r="FI43" s="874"/>
      <c r="FJ43" s="874"/>
      <c r="FK43" s="874"/>
      <c r="FL43" s="874"/>
      <c r="FM43" s="874"/>
      <c r="FN43" s="874"/>
      <c r="FO43" s="874"/>
      <c r="FP43" s="874"/>
      <c r="FQ43" s="874"/>
      <c r="FR43" s="874"/>
      <c r="FS43" s="874"/>
      <c r="FT43" s="874"/>
      <c r="FU43" s="874"/>
      <c r="FV43" s="874"/>
      <c r="FW43" s="874"/>
      <c r="FX43" s="874"/>
      <c r="FY43" s="874"/>
      <c r="FZ43" s="874"/>
      <c r="GA43" s="874"/>
      <c r="GB43" s="874"/>
      <c r="GC43" s="874"/>
      <c r="GD43" s="874"/>
      <c r="GE43" s="874"/>
      <c r="GF43" s="874"/>
      <c r="GG43" s="874"/>
      <c r="GH43" s="874"/>
      <c r="GI43" s="874"/>
      <c r="GJ43" s="874"/>
      <c r="GK43" s="874"/>
      <c r="GL43" s="874"/>
      <c r="GM43" s="874"/>
      <c r="GN43" s="874"/>
      <c r="GO43" s="874"/>
      <c r="GP43" s="874"/>
      <c r="GQ43" s="874"/>
      <c r="GR43" s="874"/>
      <c r="GS43" s="874"/>
      <c r="GT43" s="874"/>
      <c r="GU43" s="874"/>
      <c r="GV43" s="874"/>
      <c r="GW43" s="874"/>
      <c r="GX43" s="874"/>
      <c r="GY43" s="874"/>
      <c r="GZ43" s="874"/>
      <c r="HA43" s="874"/>
      <c r="HB43" s="874"/>
      <c r="HC43" s="874"/>
      <c r="HD43" s="874"/>
      <c r="HE43" s="874"/>
      <c r="HF43" s="874"/>
      <c r="HG43" s="874"/>
      <c r="HH43" s="874"/>
      <c r="HI43" s="874"/>
      <c r="HJ43" s="874"/>
      <c r="HK43" s="874"/>
      <c r="HL43" s="874"/>
      <c r="HM43" s="874"/>
      <c r="HN43" s="874"/>
      <c r="HO43" s="874"/>
      <c r="HP43" s="874"/>
      <c r="HQ43" s="874"/>
      <c r="HR43" s="874"/>
      <c r="HS43" s="874"/>
      <c r="HT43" s="874"/>
      <c r="HU43" s="874"/>
      <c r="HV43" s="874"/>
      <c r="HW43" s="874"/>
      <c r="HX43" s="874"/>
      <c r="HY43" s="874"/>
      <c r="HZ43" s="874"/>
      <c r="IA43" s="874"/>
      <c r="IB43" s="874"/>
      <c r="IC43" s="874"/>
      <c r="ID43" s="874"/>
      <c r="IE43" s="874"/>
      <c r="IF43" s="874"/>
      <c r="IG43" s="874"/>
      <c r="IH43" s="874"/>
      <c r="II43" s="874"/>
      <c r="IJ43" s="874"/>
      <c r="IK43" s="874"/>
      <c r="IL43" s="874"/>
      <c r="IM43" s="874"/>
      <c r="IN43" s="874"/>
      <c r="IO43" s="874"/>
      <c r="IP43" s="874"/>
      <c r="IQ43" s="874"/>
      <c r="IR43" s="874"/>
      <c r="IS43" s="874"/>
      <c r="IT43" s="874"/>
      <c r="IU43" s="874"/>
      <c r="IV43" s="874"/>
    </row>
    <row r="44" customFormat="false" ht="33.75" hidden="false" customHeight="true" outlineLevel="0" collapsed="false">
      <c r="I44" s="80"/>
      <c r="J44" s="875"/>
      <c r="K44" s="80"/>
      <c r="L44" s="80"/>
      <c r="O44" s="80"/>
      <c r="P44" s="875"/>
      <c r="Q44" s="875"/>
      <c r="T44" s="876"/>
    </row>
    <row r="45" customFormat="false" ht="12.75" hidden="true" customHeight="false" outlineLevel="0" collapsed="false">
      <c r="K45" s="80"/>
      <c r="O45" s="80"/>
      <c r="P45" s="875"/>
      <c r="Q45" s="875"/>
      <c r="AO45" s="877" t="n">
        <v>2022</v>
      </c>
      <c r="AP45" s="342" t="n">
        <v>2023</v>
      </c>
    </row>
    <row r="46" customFormat="false" ht="12.75" hidden="true" customHeight="false" outlineLevel="0" collapsed="false">
      <c r="O46" s="80"/>
      <c r="P46" s="875"/>
      <c r="Q46" s="875"/>
      <c r="AI46" s="878" t="s">
        <v>143</v>
      </c>
      <c r="AJ46" s="879"/>
      <c r="AK46" s="879"/>
      <c r="AL46" s="880" t="n">
        <v>5335000</v>
      </c>
      <c r="AN46" s="5" t="s">
        <v>585</v>
      </c>
      <c r="AO46" s="545" t="n">
        <v>173939198</v>
      </c>
      <c r="AP46" s="126" t="n">
        <f aca="false">SUM(F43,L43,O43,T43,AA43,AH43)</f>
        <v>209032038</v>
      </c>
      <c r="AQ46" s="126" t="n">
        <f aca="false">AP46-AO46</f>
        <v>35092840</v>
      </c>
    </row>
    <row r="47" customFormat="false" ht="12.75" hidden="true" customHeight="false" outlineLevel="0" collapsed="false">
      <c r="O47" s="80"/>
      <c r="P47" s="875"/>
      <c r="Q47" s="875"/>
      <c r="R47" s="5"/>
      <c r="S47" s="5"/>
      <c r="T47" s="5"/>
      <c r="U47" s="881"/>
      <c r="V47" s="5"/>
      <c r="W47" s="5"/>
      <c r="X47" s="881"/>
      <c r="Y47" s="5"/>
      <c r="Z47" s="5"/>
      <c r="AA47" s="5"/>
      <c r="AB47" s="881"/>
      <c r="AC47" s="5"/>
      <c r="AD47" s="5"/>
      <c r="AE47" s="881"/>
      <c r="AF47" s="5"/>
      <c r="AG47" s="5"/>
      <c r="AH47" s="5"/>
      <c r="AI47" s="881"/>
      <c r="AJ47" s="5"/>
      <c r="AK47" s="5"/>
      <c r="AL47" s="881"/>
      <c r="AM47" s="5"/>
      <c r="AN47" s="5" t="s">
        <v>586</v>
      </c>
      <c r="AO47" s="882" t="n">
        <v>4341656</v>
      </c>
      <c r="AP47" s="883" t="n">
        <f aca="false">SUM(I43,AD43,AK43)</f>
        <v>3121456</v>
      </c>
      <c r="AQ47" s="126" t="n">
        <f aca="false">AP47-AO47</f>
        <v>-1220200</v>
      </c>
      <c r="AR47" s="884"/>
      <c r="AS47" s="5"/>
      <c r="AT47" s="5"/>
      <c r="AU47" s="881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</row>
    <row r="48" customFormat="false" ht="12.75" hidden="true" customHeight="false" outlineLevel="0" collapsed="false">
      <c r="O48" s="80"/>
      <c r="P48" s="875"/>
      <c r="Q48" s="875"/>
      <c r="R48" s="5"/>
      <c r="S48" s="5"/>
      <c r="T48" s="5"/>
      <c r="U48" s="881"/>
      <c r="V48" s="5"/>
      <c r="W48" s="5"/>
      <c r="X48" s="881"/>
      <c r="Y48" s="5"/>
      <c r="Z48" s="5"/>
      <c r="AA48" s="5"/>
      <c r="AB48" s="881"/>
      <c r="AC48" s="5"/>
      <c r="AD48" s="5"/>
      <c r="AE48" s="881"/>
      <c r="AF48" s="5"/>
      <c r="AG48" s="5"/>
      <c r="AH48" s="5"/>
      <c r="AI48" s="881"/>
      <c r="AJ48" s="5"/>
      <c r="AK48" s="5"/>
      <c r="AL48" s="881"/>
      <c r="AM48" s="5"/>
      <c r="AN48" s="5"/>
      <c r="AO48" s="885" t="n">
        <f aca="false">SUM(AO46:AO47)</f>
        <v>178280854</v>
      </c>
      <c r="AP48" s="886" t="n">
        <f aca="false">SUM(AP46:AP47)</f>
        <v>212153494</v>
      </c>
      <c r="AQ48" s="887" t="n">
        <f aca="false">AP48-AO48</f>
        <v>33872640</v>
      </c>
      <c r="AR48" s="888" t="s">
        <v>587</v>
      </c>
      <c r="AS48" s="888"/>
      <c r="AT48" s="888"/>
      <c r="AU48" s="888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</row>
    <row r="49" customFormat="false" ht="12.75" hidden="true" customHeight="false" outlineLevel="0" collapsed="false">
      <c r="O49" s="80"/>
      <c r="P49" s="875"/>
      <c r="Q49" s="875"/>
      <c r="R49" s="5"/>
      <c r="S49" s="5"/>
      <c r="T49" s="5"/>
      <c r="U49" s="881"/>
      <c r="V49" s="5"/>
      <c r="W49" s="5"/>
      <c r="X49" s="881"/>
      <c r="Y49" s="5"/>
      <c r="Z49" s="5"/>
      <c r="AA49" s="5"/>
      <c r="AB49" s="881"/>
      <c r="AC49" s="5"/>
      <c r="AD49" s="5"/>
      <c r="AE49" s="881"/>
      <c r="AF49" s="5"/>
      <c r="AG49" s="5"/>
      <c r="AH49" s="5"/>
      <c r="AI49" s="881"/>
      <c r="AJ49" s="5"/>
      <c r="AK49" s="5"/>
      <c r="AL49" s="881"/>
      <c r="AM49" s="5"/>
      <c r="AN49" s="5"/>
      <c r="AO49" s="881"/>
      <c r="AP49" s="5"/>
      <c r="AQ49" s="5"/>
      <c r="AR49" s="5"/>
      <c r="AS49" s="5"/>
      <c r="AT49" s="5"/>
      <c r="AU49" s="881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</row>
    <row r="50" customFormat="false" ht="12.75" hidden="false" customHeight="false" outlineLevel="0" collapsed="false">
      <c r="O50" s="80"/>
      <c r="P50" s="875"/>
      <c r="Q50" s="875"/>
      <c r="R50" s="5"/>
      <c r="S50" s="5"/>
      <c r="T50" s="5"/>
      <c r="U50" s="881"/>
      <c r="V50" s="5"/>
      <c r="W50" s="5"/>
      <c r="X50" s="881"/>
      <c r="Y50" s="5"/>
      <c r="Z50" s="5"/>
      <c r="AA50" s="5"/>
      <c r="AB50" s="881"/>
      <c r="AC50" s="5"/>
      <c r="AD50" s="5"/>
      <c r="AE50" s="881"/>
      <c r="AF50" s="5"/>
      <c r="AG50" s="5"/>
      <c r="AH50" s="5"/>
      <c r="AI50" s="881"/>
      <c r="AJ50" s="5"/>
      <c r="AK50" s="5"/>
      <c r="AL50" s="881"/>
      <c r="AM50" s="5"/>
      <c r="AN50" s="5"/>
      <c r="AO50" s="881"/>
      <c r="AP50" s="5"/>
      <c r="AQ50" s="5"/>
      <c r="AR50" s="5"/>
      <c r="AS50" s="5"/>
      <c r="AT50" s="5"/>
      <c r="AU50" s="881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</row>
    <row r="51" customFormat="false" ht="12.75" hidden="false" customHeight="false" outlineLevel="0" collapsed="false">
      <c r="O51" s="80"/>
      <c r="P51" s="875"/>
      <c r="Q51" s="875"/>
      <c r="R51" s="5"/>
      <c r="S51" s="5"/>
      <c r="T51" s="5"/>
      <c r="U51" s="881"/>
      <c r="V51" s="5"/>
      <c r="W51" s="5"/>
      <c r="X51" s="881"/>
      <c r="Y51" s="5"/>
      <c r="Z51" s="5"/>
      <c r="AA51" s="5"/>
      <c r="AB51" s="881"/>
      <c r="AC51" s="5"/>
      <c r="AD51" s="5"/>
      <c r="AE51" s="881"/>
      <c r="AF51" s="5"/>
      <c r="AG51" s="5"/>
      <c r="AH51" s="5"/>
      <c r="AI51" s="881"/>
      <c r="AJ51" s="5"/>
      <c r="AK51" s="5"/>
      <c r="AL51" s="881"/>
      <c r="AM51" s="5"/>
      <c r="AN51" s="5"/>
      <c r="AO51" s="881"/>
      <c r="AP51" s="5"/>
      <c r="AQ51" s="5"/>
      <c r="AR51" s="5"/>
      <c r="AS51" s="5"/>
      <c r="AT51" s="5"/>
      <c r="AU51" s="881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</row>
    <row r="52" customFormat="false" ht="12.75" hidden="false" customHeight="false" outlineLevel="0" collapsed="false">
      <c r="O52" s="80"/>
      <c r="P52" s="875"/>
      <c r="Q52" s="875"/>
      <c r="R52" s="5"/>
      <c r="S52" s="5"/>
      <c r="T52" s="5"/>
      <c r="U52" s="881"/>
      <c r="V52" s="5"/>
      <c r="W52" s="5"/>
      <c r="X52" s="881"/>
      <c r="Y52" s="5"/>
      <c r="Z52" s="5"/>
      <c r="AA52" s="5"/>
      <c r="AB52" s="881"/>
      <c r="AC52" s="5"/>
      <c r="AD52" s="5"/>
      <c r="AE52" s="881"/>
      <c r="AF52" s="5"/>
      <c r="AG52" s="5"/>
      <c r="AH52" s="5"/>
      <c r="AI52" s="881"/>
      <c r="AJ52" s="5"/>
      <c r="AK52" s="5"/>
      <c r="AL52" s="881"/>
      <c r="AM52" s="5"/>
      <c r="AN52" s="5"/>
      <c r="AO52" s="881"/>
      <c r="AP52" s="5"/>
      <c r="AQ52" s="5"/>
      <c r="AR52" s="5"/>
      <c r="AS52" s="5"/>
      <c r="AT52" s="5"/>
      <c r="AU52" s="881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</row>
    <row r="53" customFormat="false" ht="12.75" hidden="false" customHeight="false" outlineLevel="0" collapsed="false">
      <c r="O53" s="80"/>
      <c r="P53" s="875"/>
      <c r="Q53" s="875"/>
      <c r="R53" s="5"/>
      <c r="S53" s="5"/>
      <c r="T53" s="5"/>
      <c r="U53" s="881"/>
      <c r="V53" s="5"/>
      <c r="W53" s="5"/>
      <c r="X53" s="881"/>
      <c r="Y53" s="5"/>
      <c r="Z53" s="5"/>
      <c r="AA53" s="5"/>
      <c r="AB53" s="881"/>
      <c r="AC53" s="5"/>
      <c r="AD53" s="5"/>
      <c r="AE53" s="881"/>
      <c r="AF53" s="5"/>
      <c r="AG53" s="5"/>
      <c r="AH53" s="5"/>
      <c r="AI53" s="881"/>
      <c r="AJ53" s="5"/>
      <c r="AK53" s="5"/>
      <c r="AL53" s="881"/>
      <c r="AM53" s="5"/>
      <c r="AN53" s="5"/>
      <c r="AO53" s="881"/>
      <c r="AP53" s="5"/>
      <c r="AQ53" s="5"/>
      <c r="AR53" s="5"/>
      <c r="AS53" s="5"/>
      <c r="AT53" s="5"/>
      <c r="AU53" s="881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</row>
  </sheetData>
  <mergeCells count="61">
    <mergeCell ref="A1:AR2"/>
    <mergeCell ref="A4:Q4"/>
    <mergeCell ref="A5:Q5"/>
    <mergeCell ref="A6:A8"/>
    <mergeCell ref="B6:B8"/>
    <mergeCell ref="C6:C8"/>
    <mergeCell ref="D6:D8"/>
    <mergeCell ref="E6:G6"/>
    <mergeCell ref="I6:L6"/>
    <mergeCell ref="N6:O6"/>
    <mergeCell ref="Q6:Q8"/>
    <mergeCell ref="S6:W6"/>
    <mergeCell ref="Z6:AD6"/>
    <mergeCell ref="AG6:AK6"/>
    <mergeCell ref="AP6:AP8"/>
    <mergeCell ref="AV6:AV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Q7:AQ8"/>
    <mergeCell ref="AR7:AR8"/>
    <mergeCell ref="AS7:AS8"/>
    <mergeCell ref="AU7:AU8"/>
    <mergeCell ref="A11:B11"/>
    <mergeCell ref="A18:B18"/>
    <mergeCell ref="A21:B21"/>
    <mergeCell ref="A32:B32"/>
    <mergeCell ref="AR48:AU48"/>
  </mergeCells>
  <printOptions headings="false" gridLines="false" gridLinesSet="true" horizontalCentered="false" verticalCentered="false"/>
  <pageMargins left="0.472222222222222" right="0.157638888888889" top="0.551388888888889" bottom="0.551388888888889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67" activeCellId="0" sqref="I67"/>
    </sheetView>
  </sheetViews>
  <sheetFormatPr defaultColWidth="9.1328125" defaultRowHeight="12" zeroHeight="false" outlineLevelRow="0" outlineLevelCol="0"/>
  <cols>
    <col collapsed="false" customWidth="true" hidden="false" outlineLevel="0" max="1" min="1" style="889" width="5.28"/>
    <col collapsed="false" customWidth="true" hidden="false" outlineLevel="0" max="2" min="2" style="889" width="77.84"/>
    <col collapsed="false" customWidth="true" hidden="false" outlineLevel="0" max="3" min="3" style="889" width="16.42"/>
    <col collapsed="false" customWidth="true" hidden="true" outlineLevel="0" max="4" min="4" style="889" width="14.28"/>
    <col collapsed="false" customWidth="true" hidden="false" outlineLevel="0" max="5" min="5" style="889" width="14.28"/>
    <col collapsed="false" customWidth="true" hidden="true" outlineLevel="0" max="6" min="6" style="889" width="14.28"/>
    <col collapsed="false" customWidth="true" hidden="false" outlineLevel="0" max="7" min="7" style="889" width="14.28"/>
    <col collapsed="false" customWidth="true" hidden="true" outlineLevel="0" max="8" min="8" style="889" width="14.28"/>
    <col collapsed="false" customWidth="true" hidden="false" outlineLevel="0" max="9" min="9" style="889" width="14.28"/>
    <col collapsed="false" customWidth="true" hidden="true" outlineLevel="0" max="10" min="10" style="889" width="14.28"/>
    <col collapsed="false" customWidth="true" hidden="false" outlineLevel="0" max="11" min="11" style="889" width="14.28"/>
    <col collapsed="false" customWidth="true" hidden="true" outlineLevel="0" max="12" min="12" style="889" width="12.13"/>
    <col collapsed="false" customWidth="false" hidden="false" outlineLevel="0" max="257" min="13" style="889" width="9.13"/>
  </cols>
  <sheetData>
    <row r="1" s="891" customFormat="true" ht="36" hidden="false" customHeight="true" outlineLevel="0" collapsed="false">
      <c r="A1" s="890" t="s">
        <v>588</v>
      </c>
      <c r="B1" s="890"/>
      <c r="C1" s="890"/>
      <c r="D1" s="890"/>
      <c r="E1" s="890"/>
      <c r="F1" s="890"/>
      <c r="G1" s="890"/>
      <c r="H1" s="890"/>
      <c r="I1" s="890"/>
      <c r="J1" s="890"/>
      <c r="K1" s="890"/>
      <c r="L1" s="890"/>
    </row>
    <row r="2" customFormat="false" ht="12" hidden="false" customHeight="false" outlineLevel="0" collapsed="false">
      <c r="A2" s="892" t="s">
        <v>3</v>
      </c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</row>
    <row r="3" s="891" customFormat="true" ht="48" hidden="false" customHeight="true" outlineLevel="0" collapsed="false">
      <c r="A3" s="893" t="s">
        <v>589</v>
      </c>
      <c r="B3" s="893"/>
      <c r="C3" s="894" t="s">
        <v>332</v>
      </c>
      <c r="D3" s="894"/>
      <c r="E3" s="894" t="s">
        <v>477</v>
      </c>
      <c r="F3" s="894"/>
      <c r="G3" s="894" t="s">
        <v>533</v>
      </c>
      <c r="H3" s="894"/>
      <c r="I3" s="894" t="s">
        <v>485</v>
      </c>
      <c r="J3" s="894"/>
      <c r="K3" s="894" t="s">
        <v>590</v>
      </c>
      <c r="L3" s="894"/>
    </row>
    <row r="4" s="895" customFormat="true" ht="24" hidden="false" customHeight="true" outlineLevel="0" collapsed="false">
      <c r="A4" s="893"/>
      <c r="B4" s="893"/>
      <c r="C4" s="894"/>
      <c r="D4" s="894"/>
      <c r="E4" s="894"/>
      <c r="F4" s="894"/>
      <c r="G4" s="894"/>
      <c r="H4" s="894"/>
      <c r="I4" s="894"/>
      <c r="J4" s="894"/>
      <c r="K4" s="894"/>
      <c r="L4" s="894"/>
    </row>
    <row r="5" s="895" customFormat="true" ht="24" hidden="false" customHeight="true" outlineLevel="0" collapsed="false">
      <c r="A5" s="893"/>
      <c r="B5" s="893"/>
      <c r="C5" s="894" t="s">
        <v>591</v>
      </c>
      <c r="D5" s="894" t="s">
        <v>592</v>
      </c>
      <c r="E5" s="894" t="s">
        <v>591</v>
      </c>
      <c r="F5" s="894" t="s">
        <v>593</v>
      </c>
      <c r="G5" s="894" t="s">
        <v>591</v>
      </c>
      <c r="H5" s="894" t="s">
        <v>593</v>
      </c>
      <c r="I5" s="894" t="s">
        <v>591</v>
      </c>
      <c r="J5" s="894" t="s">
        <v>593</v>
      </c>
      <c r="K5" s="894" t="s">
        <v>591</v>
      </c>
      <c r="L5" s="894" t="s">
        <v>592</v>
      </c>
    </row>
    <row r="6" customFormat="false" ht="12.75" hidden="false" customHeight="false" outlineLevel="0" collapsed="false">
      <c r="A6" s="896" t="s">
        <v>594</v>
      </c>
      <c r="B6" s="897" t="s">
        <v>595</v>
      </c>
      <c r="C6" s="898" t="n">
        <v>611796724</v>
      </c>
      <c r="D6" s="898"/>
      <c r="E6" s="898" t="n">
        <v>62952144</v>
      </c>
      <c r="F6" s="899"/>
      <c r="G6" s="899" t="n">
        <v>86737550</v>
      </c>
      <c r="H6" s="900"/>
      <c r="I6" s="900" t="n">
        <v>5292205</v>
      </c>
      <c r="J6" s="901"/>
      <c r="K6" s="901" t="n">
        <f aca="false">C6+E6+G6+I6</f>
        <v>766778623</v>
      </c>
      <c r="L6" s="902" t="n">
        <f aca="false">D6+F6+H6+J6</f>
        <v>0</v>
      </c>
    </row>
    <row r="7" customFormat="false" ht="12.75" hidden="false" customHeight="false" outlineLevel="0" collapsed="false">
      <c r="A7" s="896" t="s">
        <v>596</v>
      </c>
      <c r="B7" s="897" t="s">
        <v>597</v>
      </c>
      <c r="C7" s="898" t="n">
        <v>163633468</v>
      </c>
      <c r="D7" s="898"/>
      <c r="E7" s="898" t="n">
        <v>200000</v>
      </c>
      <c r="F7" s="899"/>
      <c r="G7" s="899" t="n">
        <v>0</v>
      </c>
      <c r="H7" s="900"/>
      <c r="I7" s="900" t="n">
        <v>100000</v>
      </c>
      <c r="J7" s="901"/>
      <c r="K7" s="901" t="n">
        <f aca="false">C7+E7+G7+I7</f>
        <v>163933468</v>
      </c>
      <c r="L7" s="902" t="n">
        <f aca="false">D7+F7+H7+J7</f>
        <v>0</v>
      </c>
    </row>
    <row r="8" customFormat="false" ht="12.75" hidden="false" customHeight="false" outlineLevel="0" collapsed="false">
      <c r="A8" s="896" t="s">
        <v>598</v>
      </c>
      <c r="B8" s="897" t="s">
        <v>599</v>
      </c>
      <c r="C8" s="898" t="n">
        <v>0</v>
      </c>
      <c r="D8" s="898"/>
      <c r="E8" s="898" t="n">
        <v>0</v>
      </c>
      <c r="F8" s="899"/>
      <c r="G8" s="899" t="n">
        <v>103000</v>
      </c>
      <c r="H8" s="900"/>
      <c r="I8" s="900" t="n">
        <v>0</v>
      </c>
      <c r="J8" s="901"/>
      <c r="K8" s="901" t="n">
        <f aca="false">C8+E8+G8+I8</f>
        <v>103000</v>
      </c>
      <c r="L8" s="902" t="n">
        <f aca="false">D8+F8+H8+J8</f>
        <v>0</v>
      </c>
    </row>
    <row r="9" customFormat="false" ht="12.75" hidden="false" customHeight="false" outlineLevel="0" collapsed="false">
      <c r="A9" s="896" t="s">
        <v>600</v>
      </c>
      <c r="B9" s="897" t="s">
        <v>601</v>
      </c>
      <c r="C9" s="898" t="n">
        <v>0</v>
      </c>
      <c r="D9" s="898"/>
      <c r="E9" s="898" t="n">
        <v>111001</v>
      </c>
      <c r="F9" s="899"/>
      <c r="G9" s="899" t="n">
        <v>6236</v>
      </c>
      <c r="H9" s="900"/>
      <c r="I9" s="900" t="n">
        <v>5501</v>
      </c>
      <c r="J9" s="901"/>
      <c r="K9" s="901" t="n">
        <f aca="false">C9+E9+G9+I9</f>
        <v>122738</v>
      </c>
      <c r="L9" s="902" t="n">
        <f aca="false">D9+F9+H9+J9</f>
        <v>0</v>
      </c>
    </row>
    <row r="10" customFormat="false" ht="12.75" hidden="false" customHeight="false" outlineLevel="0" collapsed="false">
      <c r="A10" s="896" t="s">
        <v>602</v>
      </c>
      <c r="B10" s="897" t="s">
        <v>603</v>
      </c>
      <c r="C10" s="898" t="n">
        <v>0</v>
      </c>
      <c r="D10" s="898"/>
      <c r="E10" s="898" t="n">
        <v>42276443</v>
      </c>
      <c r="F10" s="899"/>
      <c r="G10" s="899" t="n">
        <v>0</v>
      </c>
      <c r="H10" s="900"/>
      <c r="I10" s="900" t="n">
        <v>2397575</v>
      </c>
      <c r="J10" s="901"/>
      <c r="K10" s="901" t="n">
        <f aca="false">C10+E10+G10+I10</f>
        <v>44674018</v>
      </c>
      <c r="L10" s="902" t="n">
        <f aca="false">D10+F10+H10+J10</f>
        <v>0</v>
      </c>
    </row>
    <row r="11" customFormat="false" ht="12.75" hidden="false" customHeight="false" outlineLevel="0" collapsed="false">
      <c r="A11" s="896" t="s">
        <v>604</v>
      </c>
      <c r="B11" s="897" t="s">
        <v>605</v>
      </c>
      <c r="C11" s="898" t="n">
        <v>0</v>
      </c>
      <c r="D11" s="898"/>
      <c r="E11" s="898" t="n">
        <v>2273351</v>
      </c>
      <c r="F11" s="899"/>
      <c r="G11" s="899" t="n">
        <v>0</v>
      </c>
      <c r="H11" s="900"/>
      <c r="I11" s="900" t="n">
        <v>171887</v>
      </c>
      <c r="J11" s="901"/>
      <c r="K11" s="901" t="n">
        <f aca="false">C11+E11+G11+I11</f>
        <v>2445238</v>
      </c>
      <c r="L11" s="902" t="n">
        <f aca="false">D11+F11+H11+J11</f>
        <v>0</v>
      </c>
    </row>
    <row r="12" customFormat="false" ht="12.75" hidden="false" customHeight="false" outlineLevel="0" collapsed="false">
      <c r="A12" s="896" t="s">
        <v>606</v>
      </c>
      <c r="B12" s="897" t="s">
        <v>607</v>
      </c>
      <c r="C12" s="898" t="n">
        <v>0</v>
      </c>
      <c r="D12" s="898"/>
      <c r="E12" s="898" t="n">
        <v>1835000</v>
      </c>
      <c r="F12" s="899"/>
      <c r="G12" s="899" t="n">
        <v>0</v>
      </c>
      <c r="H12" s="900"/>
      <c r="I12" s="900" t="n">
        <v>1331000</v>
      </c>
      <c r="J12" s="901"/>
      <c r="K12" s="901" t="n">
        <f aca="false">C12+E12+G12+I12</f>
        <v>3166000</v>
      </c>
      <c r="L12" s="902" t="n">
        <f aca="false">D12+F12+H12+J12</f>
        <v>0</v>
      </c>
    </row>
    <row r="13" customFormat="false" ht="12.75" hidden="false" customHeight="false" outlineLevel="0" collapsed="false">
      <c r="A13" s="896" t="s">
        <v>608</v>
      </c>
      <c r="B13" s="897" t="s">
        <v>609</v>
      </c>
      <c r="C13" s="898" t="n">
        <v>1880</v>
      </c>
      <c r="D13" s="898"/>
      <c r="E13" s="898" t="n">
        <v>2440</v>
      </c>
      <c r="F13" s="899"/>
      <c r="G13" s="899" t="n">
        <v>761</v>
      </c>
      <c r="H13" s="900"/>
      <c r="I13" s="900" t="n">
        <v>819</v>
      </c>
      <c r="J13" s="901"/>
      <c r="K13" s="901" t="n">
        <f aca="false">C13+E13+G13+I13</f>
        <v>5900</v>
      </c>
      <c r="L13" s="902" t="n">
        <f aca="false">D13+F13+H13+J13</f>
        <v>0</v>
      </c>
    </row>
    <row r="14" customFormat="false" ht="12.75" hidden="false" customHeight="false" outlineLevel="0" collapsed="false">
      <c r="A14" s="896" t="s">
        <v>610</v>
      </c>
      <c r="B14" s="903" t="s">
        <v>611</v>
      </c>
      <c r="C14" s="904" t="n">
        <v>14095</v>
      </c>
      <c r="D14" s="898"/>
      <c r="E14" s="898" t="n">
        <v>861410</v>
      </c>
      <c r="F14" s="899"/>
      <c r="G14" s="899" t="n">
        <v>88257</v>
      </c>
      <c r="H14" s="900"/>
      <c r="I14" s="900" t="n">
        <v>36881</v>
      </c>
      <c r="J14" s="901"/>
      <c r="K14" s="901" t="n">
        <f aca="false">C14+E14+G14+I14</f>
        <v>1000643</v>
      </c>
      <c r="L14" s="902" t="n">
        <f aca="false">D14+F14+H14+J14</f>
        <v>0</v>
      </c>
    </row>
    <row r="15" s="909" customFormat="true" ht="12" hidden="false" customHeight="false" outlineLevel="0" collapsed="false">
      <c r="A15" s="905" t="s">
        <v>612</v>
      </c>
      <c r="B15" s="906" t="s">
        <v>8</v>
      </c>
      <c r="C15" s="907" t="n">
        <f aca="false">SUM(C8:C14)</f>
        <v>15975</v>
      </c>
      <c r="D15" s="907" t="n">
        <f aca="false">SUM(D8:D14)</f>
        <v>0</v>
      </c>
      <c r="E15" s="907" t="n">
        <f aca="false">SUM(E8:E14)</f>
        <v>47359645</v>
      </c>
      <c r="F15" s="907" t="n">
        <f aca="false">SUM(F8:F14)</f>
        <v>0</v>
      </c>
      <c r="G15" s="907" t="n">
        <f aca="false">SUM(G8:G14)</f>
        <v>198254</v>
      </c>
      <c r="H15" s="907" t="n">
        <f aca="false">SUM(H8:H14)</f>
        <v>0</v>
      </c>
      <c r="I15" s="907" t="n">
        <f aca="false">SUM(I8:I14)</f>
        <v>3943663</v>
      </c>
      <c r="J15" s="907" t="n">
        <f aca="false">SUM(J8:J14)</f>
        <v>0</v>
      </c>
      <c r="K15" s="907" t="n">
        <f aca="false">SUM(K8:K14)</f>
        <v>51517537</v>
      </c>
      <c r="L15" s="908" t="n">
        <f aca="false">D15+F15+H15+J15</f>
        <v>0</v>
      </c>
    </row>
    <row r="16" s="909" customFormat="true" ht="12" hidden="false" customHeight="false" outlineLevel="0" collapsed="false">
      <c r="A16" s="905" t="s">
        <v>613</v>
      </c>
      <c r="B16" s="906" t="s">
        <v>297</v>
      </c>
      <c r="C16" s="907" t="n">
        <v>0</v>
      </c>
      <c r="D16" s="907" t="n">
        <f aca="false">SUM(D9:D15)</f>
        <v>0</v>
      </c>
      <c r="E16" s="907" t="n">
        <v>0</v>
      </c>
      <c r="F16" s="907" t="n">
        <f aca="false">SUM(F9:F15)</f>
        <v>0</v>
      </c>
      <c r="G16" s="907" t="n">
        <v>945</v>
      </c>
      <c r="H16" s="907" t="n">
        <f aca="false">SUM(H9:H15)</f>
        <v>0</v>
      </c>
      <c r="I16" s="907" t="n">
        <v>0</v>
      </c>
      <c r="J16" s="907" t="n">
        <f aca="false">SUM(J9:J15)</f>
        <v>0</v>
      </c>
      <c r="K16" s="907" t="n">
        <f aca="false">SUM(C16:J16)</f>
        <v>945</v>
      </c>
      <c r="L16" s="908"/>
    </row>
    <row r="17" customFormat="false" ht="12.75" hidden="false" customHeight="false" outlineLevel="0" collapsed="false">
      <c r="A17" s="896" t="s">
        <v>614</v>
      </c>
      <c r="B17" s="0" t="s">
        <v>615</v>
      </c>
      <c r="C17" s="898" t="n">
        <v>16087031</v>
      </c>
      <c r="D17" s="898"/>
      <c r="E17" s="898" t="n">
        <v>21922355</v>
      </c>
      <c r="F17" s="899"/>
      <c r="G17" s="899" t="n">
        <v>7311028</v>
      </c>
      <c r="H17" s="900"/>
      <c r="I17" s="900" t="n">
        <v>13731970</v>
      </c>
      <c r="J17" s="901"/>
      <c r="K17" s="901" t="n">
        <f aca="false">C17+E17+G17+I17</f>
        <v>59052384</v>
      </c>
      <c r="L17" s="902" t="n">
        <f aca="false">D17+F17+H17+J17</f>
        <v>0</v>
      </c>
    </row>
    <row r="18" customFormat="false" ht="12.75" hidden="false" customHeight="false" outlineLevel="0" collapsed="false">
      <c r="A18" s="896" t="s">
        <v>616</v>
      </c>
      <c r="B18" s="903" t="s">
        <v>617</v>
      </c>
      <c r="C18" s="898" t="n">
        <v>0</v>
      </c>
      <c r="D18" s="898"/>
      <c r="E18" s="898" t="n">
        <v>245881019</v>
      </c>
      <c r="F18" s="899"/>
      <c r="G18" s="899" t="n">
        <v>149230123</v>
      </c>
      <c r="H18" s="900"/>
      <c r="I18" s="900" t="n">
        <v>125133778</v>
      </c>
      <c r="J18" s="901"/>
      <c r="K18" s="901" t="n">
        <f aca="false">C18+E18+G18+I18</f>
        <v>520244920</v>
      </c>
      <c r="L18" s="902" t="n">
        <f aca="false">D18+F18+H18+J18</f>
        <v>0</v>
      </c>
    </row>
    <row r="19" s="909" customFormat="true" ht="12" hidden="false" customHeight="false" outlineLevel="0" collapsed="false">
      <c r="A19" s="905" t="s">
        <v>618</v>
      </c>
      <c r="B19" s="905" t="s">
        <v>619</v>
      </c>
      <c r="C19" s="907" t="n">
        <f aca="false">SUM(C17:C18)</f>
        <v>16087031</v>
      </c>
      <c r="D19" s="907" t="n">
        <f aca="false">SUM(D17:D18)</f>
        <v>0</v>
      </c>
      <c r="E19" s="907" t="n">
        <f aca="false">SUM(E17:E18)</f>
        <v>267803374</v>
      </c>
      <c r="F19" s="907" t="n">
        <f aca="false">SUM(F17:F18)</f>
        <v>0</v>
      </c>
      <c r="G19" s="907" t="n">
        <f aca="false">SUM(G17:G18)</f>
        <v>156541151</v>
      </c>
      <c r="H19" s="907" t="n">
        <f aca="false">SUM(H17:H18)</f>
        <v>0</v>
      </c>
      <c r="I19" s="907" t="n">
        <f aca="false">SUM(I17:I18)</f>
        <v>138865748</v>
      </c>
      <c r="J19" s="907" t="n">
        <f aca="false">SUM(J17:J18)</f>
        <v>0</v>
      </c>
      <c r="K19" s="907" t="n">
        <f aca="false">SUM(K17:K18)</f>
        <v>579297304</v>
      </c>
      <c r="L19" s="907" t="n">
        <f aca="false">SUM(L17:L18)</f>
        <v>0</v>
      </c>
    </row>
    <row r="20" customFormat="false" ht="15.6" hidden="false" customHeight="true" outlineLevel="0" collapsed="false">
      <c r="A20" s="910" t="s">
        <v>620</v>
      </c>
      <c r="B20" s="911" t="s">
        <v>621</v>
      </c>
      <c r="C20" s="911" t="n">
        <f aca="false">SUM(C19,C15,C7,C6,C16)</f>
        <v>791533198</v>
      </c>
      <c r="D20" s="911" t="n">
        <f aca="false">SUM(D19,D15,D7,D6,D16)</f>
        <v>0</v>
      </c>
      <c r="E20" s="911" t="n">
        <f aca="false">SUM(E19,E15,E7,E6,E16)</f>
        <v>378315163</v>
      </c>
      <c r="F20" s="911" t="n">
        <f aca="false">SUM(F19,F15,F7,F6,F16)</f>
        <v>0</v>
      </c>
      <c r="G20" s="911" t="n">
        <f aca="false">SUM(G19,G15,G7,G6,G16)</f>
        <v>243477900</v>
      </c>
      <c r="H20" s="911" t="n">
        <f aca="false">SUM(H19,H15,H7,H6,H16)</f>
        <v>0</v>
      </c>
      <c r="I20" s="911" t="n">
        <f aca="false">SUM(I19,I15,I7,I6,I16)</f>
        <v>148201616</v>
      </c>
      <c r="J20" s="911" t="n">
        <f aca="false">SUM(J19,J15,J7,J6,J16)</f>
        <v>0</v>
      </c>
      <c r="K20" s="911" t="n">
        <f aca="false">SUM(K19,K15,K7,K6,K16)</f>
        <v>1561527877</v>
      </c>
      <c r="L20" s="911" t="n">
        <f aca="false">D20+F20+H20+J20</f>
        <v>0</v>
      </c>
    </row>
    <row r="21" customFormat="false" ht="12" hidden="false" customHeight="false" outlineLevel="0" collapsed="false">
      <c r="A21" s="896" t="s">
        <v>622</v>
      </c>
      <c r="B21" s="912" t="s">
        <v>623</v>
      </c>
      <c r="C21" s="899" t="n">
        <v>0</v>
      </c>
      <c r="D21" s="898"/>
      <c r="E21" s="898" t="n">
        <v>244673071</v>
      </c>
      <c r="F21" s="899"/>
      <c r="G21" s="899" t="n">
        <v>177880798</v>
      </c>
      <c r="H21" s="900"/>
      <c r="I21" s="900" t="n">
        <f aca="false">97405216-846278</f>
        <v>96558938</v>
      </c>
      <c r="J21" s="901"/>
      <c r="K21" s="901" t="n">
        <f aca="false">C21+E21+G21+I21</f>
        <v>519112807</v>
      </c>
      <c r="L21" s="902" t="n">
        <f aca="false">D21+F21+H21+J21</f>
        <v>0</v>
      </c>
    </row>
    <row r="22" customFormat="false" ht="12" hidden="false" customHeight="false" outlineLevel="0" collapsed="false">
      <c r="A22" s="896" t="s">
        <v>624</v>
      </c>
      <c r="B22" s="912" t="s">
        <v>625</v>
      </c>
      <c r="C22" s="899" t="n">
        <v>0</v>
      </c>
      <c r="D22" s="898"/>
      <c r="E22" s="898" t="n">
        <v>0</v>
      </c>
      <c r="F22" s="899"/>
      <c r="G22" s="899" t="n">
        <v>0</v>
      </c>
      <c r="H22" s="900"/>
      <c r="I22" s="900" t="n">
        <v>846278</v>
      </c>
      <c r="J22" s="901"/>
      <c r="K22" s="901" t="n">
        <f aca="false">C22+E22+G22+I22</f>
        <v>846278</v>
      </c>
      <c r="L22" s="902"/>
    </row>
    <row r="23" customFormat="false" ht="12" hidden="false" customHeight="false" outlineLevel="0" collapsed="false">
      <c r="A23" s="896" t="s">
        <v>626</v>
      </c>
      <c r="B23" s="912" t="s">
        <v>627</v>
      </c>
      <c r="C23" s="899" t="n">
        <v>0</v>
      </c>
      <c r="D23" s="898"/>
      <c r="E23" s="898" t="n">
        <v>4106510</v>
      </c>
      <c r="F23" s="899"/>
      <c r="G23" s="899" t="n">
        <v>2926000</v>
      </c>
      <c r="H23" s="900"/>
      <c r="I23" s="900" t="n">
        <v>1200000</v>
      </c>
      <c r="J23" s="901"/>
      <c r="K23" s="901" t="n">
        <f aca="false">C23+E23+G23+I23</f>
        <v>8232510</v>
      </c>
      <c r="L23" s="902" t="n">
        <f aca="false">D23+F23+H23+J23</f>
        <v>0</v>
      </c>
    </row>
    <row r="24" customFormat="false" ht="12" hidden="false" customHeight="false" outlineLevel="0" collapsed="false">
      <c r="A24" s="896" t="s">
        <v>628</v>
      </c>
      <c r="B24" s="912" t="s">
        <v>629</v>
      </c>
      <c r="C24" s="899" t="n">
        <v>0</v>
      </c>
      <c r="D24" s="898"/>
      <c r="E24" s="898" t="n">
        <v>2782000</v>
      </c>
      <c r="F24" s="899"/>
      <c r="G24" s="899" t="n">
        <v>889200</v>
      </c>
      <c r="H24" s="900"/>
      <c r="I24" s="900" t="n">
        <v>0</v>
      </c>
      <c r="J24" s="901"/>
      <c r="K24" s="901" t="n">
        <f aca="false">C24+E24+G24+I24</f>
        <v>3671200</v>
      </c>
      <c r="L24" s="902" t="n">
        <f aca="false">D24+F24+H24+J24</f>
        <v>0</v>
      </c>
    </row>
    <row r="25" customFormat="false" ht="12" hidden="false" customHeight="false" outlineLevel="0" collapsed="false">
      <c r="A25" s="896" t="s">
        <v>630</v>
      </c>
      <c r="B25" s="912" t="s">
        <v>631</v>
      </c>
      <c r="C25" s="899" t="n">
        <v>0</v>
      </c>
      <c r="D25" s="898"/>
      <c r="E25" s="898" t="n">
        <v>6023926</v>
      </c>
      <c r="F25" s="899"/>
      <c r="G25" s="899" t="n">
        <v>5069621</v>
      </c>
      <c r="H25" s="900"/>
      <c r="I25" s="900" t="n">
        <v>1890000</v>
      </c>
      <c r="J25" s="901"/>
      <c r="K25" s="901" t="n">
        <f aca="false">C25+E25+G25+I25</f>
        <v>12983547</v>
      </c>
      <c r="L25" s="902" t="n">
        <f aca="false">D25+F25+H25+J25</f>
        <v>0</v>
      </c>
    </row>
    <row r="26" customFormat="false" ht="12.75" hidden="false" customHeight="false" outlineLevel="0" collapsed="false">
      <c r="A26" s="896" t="s">
        <v>632</v>
      </c>
      <c r="B26" s="897" t="s">
        <v>633</v>
      </c>
      <c r="C26" s="904" t="n">
        <v>0</v>
      </c>
      <c r="D26" s="898"/>
      <c r="E26" s="898" t="n">
        <v>1212400</v>
      </c>
      <c r="F26" s="899"/>
      <c r="G26" s="899" t="n">
        <v>252795</v>
      </c>
      <c r="H26" s="900"/>
      <c r="I26" s="900" t="n">
        <v>445000</v>
      </c>
      <c r="J26" s="901"/>
      <c r="K26" s="901" t="n">
        <f aca="false">C26+E26+G26+I26</f>
        <v>1910195</v>
      </c>
      <c r="L26" s="902" t="n">
        <f aca="false">D26+F26+H26+J26</f>
        <v>0</v>
      </c>
    </row>
    <row r="27" customFormat="false" ht="12.75" hidden="false" customHeight="false" outlineLevel="0" collapsed="false">
      <c r="A27" s="896" t="s">
        <v>634</v>
      </c>
      <c r="B27" s="897" t="s">
        <v>635</v>
      </c>
      <c r="C27" s="904" t="n">
        <v>0</v>
      </c>
      <c r="D27" s="898"/>
      <c r="E27" s="898" t="n">
        <v>786674</v>
      </c>
      <c r="F27" s="899"/>
      <c r="G27" s="899" t="n">
        <v>2219244</v>
      </c>
      <c r="H27" s="900"/>
      <c r="I27" s="900" t="n">
        <v>0</v>
      </c>
      <c r="J27" s="901"/>
      <c r="K27" s="901" t="n">
        <f aca="false">C27+E27+G27+I27</f>
        <v>3005918</v>
      </c>
      <c r="L27" s="902" t="n">
        <f aca="false">D27+F27+H27+J27</f>
        <v>0</v>
      </c>
    </row>
    <row r="28" customFormat="false" ht="12.75" hidden="false" customHeight="false" outlineLevel="0" collapsed="false">
      <c r="A28" s="896" t="s">
        <v>636</v>
      </c>
      <c r="B28" s="897" t="s">
        <v>637</v>
      </c>
      <c r="C28" s="904" t="n">
        <v>0</v>
      </c>
      <c r="D28" s="898"/>
      <c r="E28" s="898" t="n">
        <v>0</v>
      </c>
      <c r="F28" s="899"/>
      <c r="G28" s="899" t="n">
        <v>2000</v>
      </c>
      <c r="H28" s="900"/>
      <c r="I28" s="900" t="n">
        <v>0</v>
      </c>
      <c r="J28" s="901"/>
      <c r="K28" s="901" t="n">
        <f aca="false">C28+E28+G28+I28</f>
        <v>2000</v>
      </c>
      <c r="L28" s="902" t="n">
        <f aca="false">D28+F28+H28+J28</f>
        <v>0</v>
      </c>
    </row>
    <row r="29" customFormat="false" ht="12" hidden="false" customHeight="false" outlineLevel="0" collapsed="false">
      <c r="A29" s="896" t="s">
        <v>638</v>
      </c>
      <c r="B29" s="912" t="s">
        <v>639</v>
      </c>
      <c r="C29" s="899" t="n">
        <v>0</v>
      </c>
      <c r="D29" s="898"/>
      <c r="E29" s="898" t="n">
        <v>4701871</v>
      </c>
      <c r="F29" s="899"/>
      <c r="G29" s="899" t="n">
        <v>4085063</v>
      </c>
      <c r="H29" s="900"/>
      <c r="I29" s="900" t="n">
        <v>1123064</v>
      </c>
      <c r="J29" s="901"/>
      <c r="K29" s="901" t="n">
        <f aca="false">C29+E29+G29+I29</f>
        <v>9909998</v>
      </c>
      <c r="L29" s="902" t="n">
        <f aca="false">D29+F29+H29+J29</f>
        <v>0</v>
      </c>
    </row>
    <row r="30" customFormat="false" ht="12" hidden="false" customHeight="false" outlineLevel="0" collapsed="false">
      <c r="A30" s="896" t="s">
        <v>640</v>
      </c>
      <c r="B30" s="913" t="s">
        <v>641</v>
      </c>
      <c r="C30" s="914" t="n">
        <v>101423</v>
      </c>
      <c r="D30" s="898"/>
      <c r="E30" s="898" t="n">
        <v>0</v>
      </c>
      <c r="F30" s="899"/>
      <c r="G30" s="899" t="n">
        <v>0</v>
      </c>
      <c r="H30" s="900"/>
      <c r="I30" s="900" t="n">
        <v>0</v>
      </c>
      <c r="J30" s="901"/>
      <c r="K30" s="901" t="n">
        <f aca="false">C30+E30+G30+I30</f>
        <v>101423</v>
      </c>
      <c r="L30" s="902" t="n">
        <f aca="false">D30+F30+H30+J30</f>
        <v>0</v>
      </c>
    </row>
    <row r="31" customFormat="false" ht="12" hidden="false" customHeight="false" outlineLevel="0" collapsed="false">
      <c r="A31" s="896" t="s">
        <v>642</v>
      </c>
      <c r="B31" s="912" t="s">
        <v>643</v>
      </c>
      <c r="C31" s="899" t="n">
        <v>69900</v>
      </c>
      <c r="D31" s="898"/>
      <c r="E31" s="898" t="n">
        <v>1020000</v>
      </c>
      <c r="F31" s="899"/>
      <c r="G31" s="899" t="n">
        <v>327072</v>
      </c>
      <c r="H31" s="899"/>
      <c r="I31" s="899" t="n">
        <v>150000</v>
      </c>
      <c r="J31" s="901"/>
      <c r="K31" s="901" t="n">
        <f aca="false">C31+E31+G31+I31</f>
        <v>1566972</v>
      </c>
      <c r="L31" s="902" t="n">
        <f aca="false">D31+F31+H31+J31</f>
        <v>0</v>
      </c>
    </row>
    <row r="32" s="909" customFormat="true" ht="12" hidden="false" customHeight="false" outlineLevel="0" collapsed="false">
      <c r="A32" s="905" t="s">
        <v>644</v>
      </c>
      <c r="B32" s="915" t="s">
        <v>12</v>
      </c>
      <c r="C32" s="915" t="n">
        <f aca="false">SUM(C21:C31)</f>
        <v>171323</v>
      </c>
      <c r="D32" s="915" t="n">
        <f aca="false">SUM(D21:D31)</f>
        <v>0</v>
      </c>
      <c r="E32" s="915" t="n">
        <f aca="false">SUM(E21:E31)</f>
        <v>265306452</v>
      </c>
      <c r="F32" s="915" t="n">
        <f aca="false">SUM(F21:F31)</f>
        <v>0</v>
      </c>
      <c r="G32" s="915" t="n">
        <f aca="false">SUM(G21:G31)</f>
        <v>193651793</v>
      </c>
      <c r="H32" s="915" t="n">
        <f aca="false">SUM(H21:H31)</f>
        <v>0</v>
      </c>
      <c r="I32" s="915" t="n">
        <f aca="false">SUM(I21:I31)</f>
        <v>102213280</v>
      </c>
      <c r="J32" s="915" t="n">
        <f aca="false">SUM(J21:J31)</f>
        <v>0</v>
      </c>
      <c r="K32" s="915" t="n">
        <f aca="false">SUM(K21:K31)</f>
        <v>561342848</v>
      </c>
      <c r="L32" s="908" t="n">
        <f aca="false">D32+F32+H32+J32</f>
        <v>0</v>
      </c>
    </row>
    <row r="33" s="909" customFormat="true" ht="12" hidden="false" customHeight="false" outlineLevel="0" collapsed="false">
      <c r="A33" s="905" t="s">
        <v>645</v>
      </c>
      <c r="B33" s="905" t="s">
        <v>646</v>
      </c>
      <c r="C33" s="907" t="n">
        <v>23095</v>
      </c>
      <c r="D33" s="915"/>
      <c r="E33" s="915" t="n">
        <v>35226827</v>
      </c>
      <c r="F33" s="907"/>
      <c r="G33" s="907" t="n">
        <v>28836508</v>
      </c>
      <c r="H33" s="916"/>
      <c r="I33" s="916" t="n">
        <v>13882617</v>
      </c>
      <c r="J33" s="917"/>
      <c r="K33" s="917" t="n">
        <f aca="false">C33+E33+G33+I33</f>
        <v>77969047</v>
      </c>
      <c r="L33" s="908" t="n">
        <f aca="false">D33+F33+H33+J33</f>
        <v>0</v>
      </c>
    </row>
    <row r="34" customFormat="false" ht="12.75" hidden="false" customHeight="false" outlineLevel="0" collapsed="false">
      <c r="A34" s="896" t="s">
        <v>647</v>
      </c>
      <c r="B34" s="897" t="s">
        <v>648</v>
      </c>
      <c r="C34" s="898" t="n">
        <v>0</v>
      </c>
      <c r="D34" s="898"/>
      <c r="E34" s="898" t="n">
        <v>1166025</v>
      </c>
      <c r="F34" s="899"/>
      <c r="G34" s="899" t="n">
        <v>364000</v>
      </c>
      <c r="H34" s="900"/>
      <c r="I34" s="900" t="n">
        <v>230000</v>
      </c>
      <c r="J34" s="901"/>
      <c r="K34" s="901" t="n">
        <f aca="false">C34+E34+G34+I34</f>
        <v>1760025</v>
      </c>
      <c r="L34" s="902" t="n">
        <f aca="false">D34+F34+H34+J34</f>
        <v>0</v>
      </c>
    </row>
    <row r="35" customFormat="false" ht="12.75" hidden="false" customHeight="false" outlineLevel="0" collapsed="false">
      <c r="A35" s="896" t="s">
        <v>649</v>
      </c>
      <c r="B35" s="897" t="s">
        <v>650</v>
      </c>
      <c r="C35" s="898" t="n">
        <v>0</v>
      </c>
      <c r="D35" s="898"/>
      <c r="E35" s="898" t="n">
        <v>7082584</v>
      </c>
      <c r="F35" s="899"/>
      <c r="G35" s="899" t="n">
        <v>2661961</v>
      </c>
      <c r="H35" s="900"/>
      <c r="I35" s="900" t="n">
        <v>1300000</v>
      </c>
      <c r="J35" s="901"/>
      <c r="K35" s="901" t="n">
        <f aca="false">C35+E35+G35+I35</f>
        <v>11044545</v>
      </c>
      <c r="L35" s="902" t="n">
        <f aca="false">D35+F35+H35+J35</f>
        <v>0</v>
      </c>
    </row>
    <row r="36" customFormat="false" ht="12.75" hidden="false" customHeight="false" outlineLevel="0" collapsed="false">
      <c r="A36" s="896" t="s">
        <v>651</v>
      </c>
      <c r="B36" s="897" t="s">
        <v>652</v>
      </c>
      <c r="C36" s="898" t="n">
        <v>2296000</v>
      </c>
      <c r="D36" s="898"/>
      <c r="E36" s="898" t="n">
        <v>967365</v>
      </c>
      <c r="F36" s="899"/>
      <c r="G36" s="899" t="n">
        <v>980507</v>
      </c>
      <c r="H36" s="900"/>
      <c r="I36" s="900" t="n">
        <v>332760</v>
      </c>
      <c r="J36" s="901"/>
      <c r="K36" s="901" t="n">
        <f aca="false">C36+E36+G36+I36</f>
        <v>4576632</v>
      </c>
      <c r="L36" s="902" t="n">
        <f aca="false">D36+F36+H36+J36</f>
        <v>0</v>
      </c>
    </row>
    <row r="37" customFormat="false" ht="12.75" hidden="false" customHeight="false" outlineLevel="0" collapsed="false">
      <c r="A37" s="896" t="s">
        <v>653</v>
      </c>
      <c r="B37" s="897" t="s">
        <v>654</v>
      </c>
      <c r="C37" s="898" t="n">
        <v>0</v>
      </c>
      <c r="D37" s="898"/>
      <c r="E37" s="898" t="n">
        <v>839096</v>
      </c>
      <c r="F37" s="899"/>
      <c r="G37" s="899" t="n">
        <v>448597</v>
      </c>
      <c r="H37" s="900"/>
      <c r="I37" s="900" t="n">
        <v>59082</v>
      </c>
      <c r="J37" s="901"/>
      <c r="K37" s="901" t="n">
        <f aca="false">C37+E37+G37+I37</f>
        <v>1346775</v>
      </c>
      <c r="L37" s="902" t="n">
        <f aca="false">D37+F37+H37+J37</f>
        <v>0</v>
      </c>
    </row>
    <row r="38" customFormat="false" ht="12.75" hidden="false" customHeight="false" outlineLevel="0" collapsed="false">
      <c r="A38" s="896" t="s">
        <v>655</v>
      </c>
      <c r="B38" s="897" t="s">
        <v>656</v>
      </c>
      <c r="C38" s="898" t="n">
        <v>0</v>
      </c>
      <c r="D38" s="898"/>
      <c r="E38" s="898" t="n">
        <v>3384377</v>
      </c>
      <c r="F38" s="899"/>
      <c r="G38" s="899" t="n">
        <v>0</v>
      </c>
      <c r="H38" s="900"/>
      <c r="I38" s="900" t="n">
        <v>987717</v>
      </c>
      <c r="J38" s="901"/>
      <c r="K38" s="901" t="n">
        <f aca="false">C38+E38+G38+I38</f>
        <v>4372094</v>
      </c>
      <c r="L38" s="902" t="n">
        <f aca="false">D38+F38+H38+J38</f>
        <v>0</v>
      </c>
    </row>
    <row r="39" customFormat="false" ht="12.75" hidden="false" customHeight="false" outlineLevel="0" collapsed="false">
      <c r="A39" s="896" t="s">
        <v>657</v>
      </c>
      <c r="B39" s="897" t="s">
        <v>658</v>
      </c>
      <c r="C39" s="898" t="n">
        <v>0</v>
      </c>
      <c r="D39" s="898"/>
      <c r="E39" s="898" t="n">
        <v>3630861</v>
      </c>
      <c r="F39" s="899"/>
      <c r="G39" s="899" t="n">
        <v>0</v>
      </c>
      <c r="H39" s="900"/>
      <c r="I39" s="900" t="n">
        <v>0</v>
      </c>
      <c r="J39" s="901"/>
      <c r="K39" s="901" t="n">
        <f aca="false">C39+E39+G39+I39</f>
        <v>3630861</v>
      </c>
      <c r="L39" s="902"/>
    </row>
    <row r="40" customFormat="false" ht="12.75" hidden="false" customHeight="false" outlineLevel="0" collapsed="false">
      <c r="A40" s="896" t="s">
        <v>659</v>
      </c>
      <c r="B40" s="897" t="s">
        <v>660</v>
      </c>
      <c r="C40" s="898" t="n">
        <v>0</v>
      </c>
      <c r="D40" s="898"/>
      <c r="E40" s="898" t="n">
        <v>3798882</v>
      </c>
      <c r="F40" s="899"/>
      <c r="G40" s="899" t="n">
        <v>2632703</v>
      </c>
      <c r="H40" s="900"/>
      <c r="I40" s="900" t="n">
        <v>5397752</v>
      </c>
      <c r="J40" s="901"/>
      <c r="K40" s="901" t="n">
        <f aca="false">C40+E40+G40+I40</f>
        <v>11829337</v>
      </c>
      <c r="L40" s="902"/>
    </row>
    <row r="41" customFormat="false" ht="12.75" hidden="false" customHeight="false" outlineLevel="0" collapsed="false">
      <c r="A41" s="896" t="s">
        <v>661</v>
      </c>
      <c r="B41" s="897" t="s">
        <v>662</v>
      </c>
      <c r="C41" s="898" t="n">
        <v>0</v>
      </c>
      <c r="D41" s="898"/>
      <c r="E41" s="898" t="n">
        <v>1408911</v>
      </c>
      <c r="F41" s="899"/>
      <c r="G41" s="899" t="n">
        <v>97104</v>
      </c>
      <c r="H41" s="900"/>
      <c r="I41" s="900" t="n">
        <v>385000</v>
      </c>
      <c r="J41" s="901"/>
      <c r="K41" s="901" t="n">
        <f aca="false">C41+E41+G41+I41</f>
        <v>1891015</v>
      </c>
      <c r="L41" s="902"/>
    </row>
    <row r="42" customFormat="false" ht="12.75" hidden="false" customHeight="false" outlineLevel="0" collapsed="false">
      <c r="A42" s="896" t="s">
        <v>663</v>
      </c>
      <c r="B42" s="897" t="s">
        <v>664</v>
      </c>
      <c r="C42" s="898" t="n">
        <v>0</v>
      </c>
      <c r="D42" s="898"/>
      <c r="E42" s="898" t="n">
        <v>18479592</v>
      </c>
      <c r="F42" s="899"/>
      <c r="G42" s="899" t="n">
        <v>0</v>
      </c>
      <c r="H42" s="900"/>
      <c r="I42" s="900" t="n">
        <v>12050654</v>
      </c>
      <c r="J42" s="901"/>
      <c r="K42" s="901" t="n">
        <f aca="false">C42+E42+G42+I42</f>
        <v>30530246</v>
      </c>
      <c r="L42" s="902" t="n">
        <f aca="false">D42+F42+H42+J42</f>
        <v>0</v>
      </c>
    </row>
    <row r="43" customFormat="false" ht="12.75" hidden="false" customHeight="false" outlineLevel="0" collapsed="false">
      <c r="A43" s="896" t="s">
        <v>665</v>
      </c>
      <c r="B43" s="897" t="s">
        <v>666</v>
      </c>
      <c r="C43" s="898" t="n">
        <v>0</v>
      </c>
      <c r="D43" s="898"/>
      <c r="E43" s="898" t="n">
        <v>4181242</v>
      </c>
      <c r="F43" s="899"/>
      <c r="G43" s="899" t="n">
        <v>50000</v>
      </c>
      <c r="H43" s="900"/>
      <c r="I43" s="900" t="n">
        <v>0</v>
      </c>
      <c r="J43" s="901"/>
      <c r="K43" s="901" t="n">
        <f aca="false">C43+E43+G43+I43</f>
        <v>4231242</v>
      </c>
      <c r="L43" s="902" t="n">
        <f aca="false">D43+F43+H43+J43</f>
        <v>0</v>
      </c>
    </row>
    <row r="44" customFormat="false" ht="12.75" hidden="false" customHeight="false" outlineLevel="0" collapsed="false">
      <c r="A44" s="896" t="s">
        <v>667</v>
      </c>
      <c r="B44" s="897" t="s">
        <v>668</v>
      </c>
      <c r="C44" s="904" t="n">
        <v>0</v>
      </c>
      <c r="D44" s="898"/>
      <c r="E44" s="898" t="n">
        <v>2249842</v>
      </c>
      <c r="F44" s="899"/>
      <c r="G44" s="899" t="n">
        <v>435067</v>
      </c>
      <c r="H44" s="900"/>
      <c r="I44" s="900" t="n">
        <v>1227368</v>
      </c>
      <c r="J44" s="901"/>
      <c r="K44" s="901" t="n">
        <f aca="false">C44+E44+G44+I44</f>
        <v>3912277</v>
      </c>
      <c r="L44" s="902" t="n">
        <f aca="false">D44+F44+H44+J44</f>
        <v>0</v>
      </c>
    </row>
    <row r="45" customFormat="false" ht="12.75" hidden="false" customHeight="false" outlineLevel="0" collapsed="false">
      <c r="A45" s="896" t="s">
        <v>669</v>
      </c>
      <c r="B45" s="897" t="s">
        <v>670</v>
      </c>
      <c r="C45" s="904" t="n">
        <v>0</v>
      </c>
      <c r="D45" s="898"/>
      <c r="E45" s="898" t="n">
        <v>111001</v>
      </c>
      <c r="F45" s="899"/>
      <c r="G45" s="899" t="n">
        <v>6236</v>
      </c>
      <c r="H45" s="900"/>
      <c r="I45" s="900" t="n">
        <v>5501</v>
      </c>
      <c r="J45" s="901"/>
      <c r="K45" s="901" t="n">
        <f aca="false">C45+E45+G45+I45</f>
        <v>122738</v>
      </c>
      <c r="L45" s="902" t="n">
        <f aca="false">D45+F45+H45+J45</f>
        <v>0</v>
      </c>
    </row>
    <row r="46" customFormat="false" ht="12.75" hidden="false" customHeight="false" outlineLevel="0" collapsed="false">
      <c r="A46" s="896" t="s">
        <v>671</v>
      </c>
      <c r="B46" s="897" t="s">
        <v>672</v>
      </c>
      <c r="C46" s="904" t="n">
        <v>7783844</v>
      </c>
      <c r="D46" s="898"/>
      <c r="E46" s="898" t="n">
        <v>1727980</v>
      </c>
      <c r="F46" s="899"/>
      <c r="G46" s="899" t="n">
        <v>4052690</v>
      </c>
      <c r="H46" s="900"/>
      <c r="I46" s="900" t="n">
        <v>4850</v>
      </c>
      <c r="J46" s="901"/>
      <c r="K46" s="901" t="n">
        <f aca="false">C46+E46+G46+I46</f>
        <v>13569364</v>
      </c>
      <c r="L46" s="902" t="n">
        <f aca="false">D46+F46+H46+J46</f>
        <v>0</v>
      </c>
    </row>
    <row r="47" customFormat="false" ht="12.75" hidden="false" customHeight="false" outlineLevel="0" collapsed="false">
      <c r="A47" s="896" t="s">
        <v>673</v>
      </c>
      <c r="B47" s="897" t="s">
        <v>674</v>
      </c>
      <c r="C47" s="898" t="n">
        <v>19470061</v>
      </c>
      <c r="D47" s="898"/>
      <c r="E47" s="898" t="n">
        <v>12986101</v>
      </c>
      <c r="F47" s="899"/>
      <c r="G47" s="899" t="n">
        <v>4199157</v>
      </c>
      <c r="H47" s="900"/>
      <c r="I47" s="900" t="n">
        <v>2834087</v>
      </c>
      <c r="J47" s="901"/>
      <c r="K47" s="901" t="n">
        <f aca="false">C47+E47+G47+I47</f>
        <v>39489406</v>
      </c>
      <c r="L47" s="902" t="n">
        <f aca="false">D47+F47+H47+J47</f>
        <v>0</v>
      </c>
    </row>
    <row r="48" customFormat="false" ht="12.75" hidden="false" customHeight="false" outlineLevel="0" collapsed="false">
      <c r="A48" s="896" t="s">
        <v>675</v>
      </c>
      <c r="B48" s="897" t="s">
        <v>676</v>
      </c>
      <c r="C48" s="898" t="n">
        <v>0</v>
      </c>
      <c r="D48" s="898"/>
      <c r="E48" s="898" t="n">
        <v>570491</v>
      </c>
      <c r="F48" s="899"/>
      <c r="G48" s="899" t="n">
        <v>1523127</v>
      </c>
      <c r="H48" s="900"/>
      <c r="I48" s="900" t="n">
        <v>125000</v>
      </c>
      <c r="J48" s="901"/>
      <c r="K48" s="901" t="n">
        <f aca="false">C48+E48+G48+I48</f>
        <v>2218618</v>
      </c>
      <c r="L48" s="902" t="n">
        <f aca="false">D48+F48+H48+J48</f>
        <v>0</v>
      </c>
    </row>
    <row r="49" customFormat="false" ht="12.75" hidden="false" customHeight="false" outlineLevel="0" collapsed="false">
      <c r="A49" s="896" t="s">
        <v>677</v>
      </c>
      <c r="B49" s="897" t="s">
        <v>678</v>
      </c>
      <c r="C49" s="898" t="n">
        <v>470000</v>
      </c>
      <c r="D49" s="898"/>
      <c r="E49" s="898" t="n">
        <v>78000</v>
      </c>
      <c r="F49" s="899"/>
      <c r="G49" s="899" t="n">
        <v>60000</v>
      </c>
      <c r="H49" s="900"/>
      <c r="I49" s="900" t="n">
        <v>0</v>
      </c>
      <c r="J49" s="901"/>
      <c r="K49" s="901" t="n">
        <f aca="false">C49+E49+G49+I49</f>
        <v>608000</v>
      </c>
      <c r="L49" s="902" t="n">
        <f aca="false">D49+F49+H49+J49</f>
        <v>0</v>
      </c>
    </row>
    <row r="50" customFormat="false" ht="12.75" hidden="false" customHeight="false" outlineLevel="0" collapsed="false">
      <c r="A50" s="896" t="s">
        <v>679</v>
      </c>
      <c r="B50" s="897" t="s">
        <v>680</v>
      </c>
      <c r="C50" s="898" t="n">
        <v>5148671</v>
      </c>
      <c r="D50" s="898"/>
      <c r="E50" s="898" t="n">
        <v>14755645</v>
      </c>
      <c r="F50" s="899"/>
      <c r="G50" s="899" t="n">
        <v>2610249</v>
      </c>
      <c r="H50" s="900"/>
      <c r="I50" s="900" t="n">
        <v>6484428</v>
      </c>
      <c r="J50" s="901"/>
      <c r="K50" s="901" t="n">
        <f aca="false">C50+E50+G50+I50</f>
        <v>28998993</v>
      </c>
      <c r="L50" s="902" t="n">
        <f aca="false">D50+F50+H50+J50</f>
        <v>0</v>
      </c>
    </row>
    <row r="51" customFormat="false" ht="12.75" hidden="false" customHeight="false" outlineLevel="0" collapsed="false">
      <c r="A51" s="896" t="s">
        <v>681</v>
      </c>
      <c r="B51" s="897" t="s">
        <v>682</v>
      </c>
      <c r="C51" s="898" t="n">
        <v>0</v>
      </c>
      <c r="D51" s="898"/>
      <c r="E51" s="898" t="n">
        <v>0</v>
      </c>
      <c r="F51" s="898"/>
      <c r="G51" s="898" t="n">
        <v>0</v>
      </c>
      <c r="H51" s="900"/>
      <c r="I51" s="900" t="n">
        <v>0</v>
      </c>
      <c r="J51" s="901"/>
      <c r="K51" s="901" t="n">
        <f aca="false">C51+E51+G51+I51</f>
        <v>0</v>
      </c>
      <c r="L51" s="902" t="n">
        <f aca="false">D51+F51+H51+J51</f>
        <v>0</v>
      </c>
    </row>
    <row r="52" customFormat="false" ht="12.75" hidden="false" customHeight="false" outlineLevel="0" collapsed="false">
      <c r="A52" s="896" t="s">
        <v>683</v>
      </c>
      <c r="B52" s="897" t="s">
        <v>684</v>
      </c>
      <c r="C52" s="898" t="n">
        <v>274000</v>
      </c>
      <c r="D52" s="898"/>
      <c r="E52" s="898" t="n">
        <v>163889</v>
      </c>
      <c r="F52" s="899"/>
      <c r="G52" s="899" t="n">
        <v>617256</v>
      </c>
      <c r="H52" s="899"/>
      <c r="I52" s="899" t="n">
        <v>581520</v>
      </c>
      <c r="J52" s="901"/>
      <c r="K52" s="901" t="n">
        <f aca="false">C52+E52+G52+I52</f>
        <v>1636665</v>
      </c>
      <c r="L52" s="902" t="n">
        <f aca="false">D52+F52+H52+J52</f>
        <v>0</v>
      </c>
    </row>
    <row r="53" s="909" customFormat="true" ht="12" hidden="false" customHeight="false" outlineLevel="0" collapsed="false">
      <c r="A53" s="905" t="s">
        <v>685</v>
      </c>
      <c r="B53" s="915" t="s">
        <v>20</v>
      </c>
      <c r="C53" s="915" t="n">
        <f aca="false">SUM(C34:C52)</f>
        <v>35442576</v>
      </c>
      <c r="D53" s="915" t="n">
        <f aca="false">SUM(D34:D52)</f>
        <v>0</v>
      </c>
      <c r="E53" s="915" t="n">
        <f aca="false">SUM(E34:E52)</f>
        <v>77581884</v>
      </c>
      <c r="F53" s="915" t="n">
        <f aca="false">SUM(F34:F52)</f>
        <v>0</v>
      </c>
      <c r="G53" s="915" t="n">
        <f aca="false">SUM(G34:G52)</f>
        <v>20738654</v>
      </c>
      <c r="H53" s="915" t="n">
        <f aca="false">SUM(H34:H52)</f>
        <v>0</v>
      </c>
      <c r="I53" s="915" t="n">
        <f aca="false">SUM(I34:I52)</f>
        <v>32005719</v>
      </c>
      <c r="J53" s="915" t="n">
        <f aca="false">SUM(J34:J52)</f>
        <v>0</v>
      </c>
      <c r="K53" s="915" t="n">
        <f aca="false">SUM(K34:K52)</f>
        <v>165768833</v>
      </c>
      <c r="L53" s="908" t="n">
        <f aca="false">D53+F53+H53+J53</f>
        <v>0</v>
      </c>
    </row>
    <row r="54" customFormat="false" ht="12.75" hidden="false" customHeight="false" outlineLevel="0" collapsed="false">
      <c r="A54" s="896" t="s">
        <v>686</v>
      </c>
      <c r="B54" s="897" t="s">
        <v>687</v>
      </c>
      <c r="C54" s="898" t="n">
        <v>40546043</v>
      </c>
      <c r="D54" s="898"/>
      <c r="E54" s="898" t="n">
        <v>0</v>
      </c>
      <c r="F54" s="899"/>
      <c r="G54" s="899" t="n">
        <v>0</v>
      </c>
      <c r="H54" s="900"/>
      <c r="I54" s="900" t="n">
        <v>0</v>
      </c>
      <c r="J54" s="901"/>
      <c r="K54" s="901" t="n">
        <f aca="false">C54+E54+G54+I54</f>
        <v>40546043</v>
      </c>
      <c r="L54" s="902" t="n">
        <f aca="false">D54+F54+H54+J54</f>
        <v>0</v>
      </c>
    </row>
    <row r="55" customFormat="false" ht="12.75" hidden="false" customHeight="false" outlineLevel="0" collapsed="false">
      <c r="A55" s="896" t="s">
        <v>688</v>
      </c>
      <c r="B55" s="897" t="s">
        <v>689</v>
      </c>
      <c r="C55" s="898" t="n">
        <v>30571773</v>
      </c>
      <c r="D55" s="898"/>
      <c r="E55" s="898" t="n">
        <v>0</v>
      </c>
      <c r="F55" s="899"/>
      <c r="G55" s="899" t="n">
        <v>0</v>
      </c>
      <c r="H55" s="900"/>
      <c r="I55" s="900" t="n">
        <v>0</v>
      </c>
      <c r="J55" s="901"/>
      <c r="K55" s="901" t="n">
        <f aca="false">C55+E55+G55+I55</f>
        <v>30571773</v>
      </c>
      <c r="L55" s="902" t="n">
        <f aca="false">D55+F55+H55+J55</f>
        <v>0</v>
      </c>
    </row>
    <row r="56" customFormat="false" ht="12.75" hidden="false" customHeight="false" outlineLevel="0" collapsed="false">
      <c r="A56" s="896" t="s">
        <v>690</v>
      </c>
      <c r="B56" s="897" t="s">
        <v>691</v>
      </c>
      <c r="C56" s="904" t="n">
        <v>0</v>
      </c>
      <c r="D56" s="898"/>
      <c r="E56" s="898" t="n">
        <v>0</v>
      </c>
      <c r="F56" s="899"/>
      <c r="G56" s="899" t="n">
        <v>0</v>
      </c>
      <c r="H56" s="900"/>
      <c r="I56" s="900" t="n">
        <v>0</v>
      </c>
      <c r="J56" s="901"/>
      <c r="K56" s="901" t="n">
        <f aca="false">C56+E56+G56+I56</f>
        <v>0</v>
      </c>
      <c r="L56" s="902" t="n">
        <f aca="false">D56+F56+H56+J56</f>
        <v>0</v>
      </c>
    </row>
    <row r="57" customFormat="false" ht="12.75" hidden="false" customHeight="false" outlineLevel="0" collapsed="false">
      <c r="A57" s="896" t="s">
        <v>692</v>
      </c>
      <c r="B57" s="897" t="s">
        <v>693</v>
      </c>
      <c r="C57" s="904" t="n">
        <v>101189457</v>
      </c>
      <c r="D57" s="898"/>
      <c r="E57" s="898" t="n">
        <v>0</v>
      </c>
      <c r="F57" s="899"/>
      <c r="G57" s="899" t="n">
        <v>0</v>
      </c>
      <c r="H57" s="900"/>
      <c r="I57" s="900" t="n">
        <v>0</v>
      </c>
      <c r="J57" s="901"/>
      <c r="K57" s="901" t="n">
        <f aca="false">C57+E57+G57+I57</f>
        <v>101189457</v>
      </c>
      <c r="L57" s="902"/>
    </row>
    <row r="58" customFormat="false" ht="12.75" hidden="false" customHeight="false" outlineLevel="0" collapsed="false">
      <c r="A58" s="896" t="s">
        <v>694</v>
      </c>
      <c r="B58" s="897" t="s">
        <v>695</v>
      </c>
      <c r="C58" s="904" t="n">
        <v>0</v>
      </c>
      <c r="D58" s="898"/>
      <c r="E58" s="898" t="n">
        <v>0</v>
      </c>
      <c r="F58" s="899"/>
      <c r="G58" s="899" t="n">
        <v>196850</v>
      </c>
      <c r="H58" s="900"/>
      <c r="I58" s="900" t="n">
        <v>0</v>
      </c>
      <c r="J58" s="901"/>
      <c r="K58" s="901" t="n">
        <f aca="false">C58+E58+G58+I58</f>
        <v>196850</v>
      </c>
      <c r="L58" s="902" t="n">
        <f aca="false">D58+F58+H58+J58</f>
        <v>0</v>
      </c>
    </row>
    <row r="59" customFormat="false" ht="12.75" hidden="false" customHeight="false" outlineLevel="0" collapsed="false">
      <c r="A59" s="896" t="s">
        <v>696</v>
      </c>
      <c r="B59" s="897" t="s">
        <v>697</v>
      </c>
      <c r="C59" s="904" t="n">
        <v>10924703</v>
      </c>
      <c r="D59" s="898"/>
      <c r="E59" s="898" t="n">
        <v>157480</v>
      </c>
      <c r="F59" s="899"/>
      <c r="G59" s="899" t="n">
        <f aca="false">197594-196850</f>
        <v>744</v>
      </c>
      <c r="H59" s="900"/>
      <c r="I59" s="900" t="n">
        <v>78741</v>
      </c>
      <c r="J59" s="901"/>
      <c r="K59" s="901" t="n">
        <f aca="false">C59+E59+G59+I59</f>
        <v>11161668</v>
      </c>
      <c r="L59" s="902" t="n">
        <f aca="false">D59+F59+H59+J59</f>
        <v>0</v>
      </c>
    </row>
    <row r="60" customFormat="false" ht="12.75" hidden="false" customHeight="false" outlineLevel="0" collapsed="false">
      <c r="A60" s="896" t="s">
        <v>698</v>
      </c>
      <c r="B60" s="897" t="s">
        <v>699</v>
      </c>
      <c r="C60" s="904" t="n">
        <v>30259090</v>
      </c>
      <c r="D60" s="898"/>
      <c r="E60" s="898" t="n">
        <v>42520</v>
      </c>
      <c r="F60" s="899"/>
      <c r="G60" s="899" t="n">
        <v>53351</v>
      </c>
      <c r="H60" s="899"/>
      <c r="I60" s="899" t="n">
        <v>21259</v>
      </c>
      <c r="J60" s="918"/>
      <c r="K60" s="918" t="n">
        <f aca="false">C60+E60+G60+I60</f>
        <v>30376220</v>
      </c>
      <c r="L60" s="902" t="n">
        <f aca="false">D60+F60+H60+J60</f>
        <v>0</v>
      </c>
    </row>
    <row r="61" s="909" customFormat="true" ht="12" hidden="false" customHeight="false" outlineLevel="0" collapsed="false">
      <c r="A61" s="905" t="s">
        <v>700</v>
      </c>
      <c r="B61" s="915" t="s">
        <v>178</v>
      </c>
      <c r="C61" s="915" t="n">
        <f aca="false">SUM(C56:C60)</f>
        <v>142373250</v>
      </c>
      <c r="D61" s="915" t="n">
        <f aca="false">SUM(D56:D60)</f>
        <v>0</v>
      </c>
      <c r="E61" s="915" t="n">
        <f aca="false">SUM(E56:E60)</f>
        <v>200000</v>
      </c>
      <c r="F61" s="915" t="n">
        <f aca="false">SUM(F56:F60)</f>
        <v>0</v>
      </c>
      <c r="G61" s="915" t="n">
        <f aca="false">SUM(G56:G60)</f>
        <v>250945</v>
      </c>
      <c r="H61" s="915" t="n">
        <f aca="false">SUM(H56:H60)</f>
        <v>0</v>
      </c>
      <c r="I61" s="915" t="n">
        <f aca="false">SUM(I56:I60)</f>
        <v>100000</v>
      </c>
      <c r="J61" s="915" t="n">
        <f aca="false">SUM(J56:J60)</f>
        <v>0</v>
      </c>
      <c r="K61" s="915" t="n">
        <f aca="false">SUM(K56:K60)</f>
        <v>142924195</v>
      </c>
      <c r="L61" s="908" t="n">
        <f aca="false">D61+F61+H61+J61</f>
        <v>0</v>
      </c>
    </row>
    <row r="62" customFormat="false" ht="12.75" hidden="false" customHeight="false" outlineLevel="0" collapsed="false">
      <c r="A62" s="919" t="s">
        <v>701</v>
      </c>
      <c r="B62" s="897" t="s">
        <v>702</v>
      </c>
      <c r="C62" s="904" t="n">
        <v>14518710</v>
      </c>
      <c r="D62" s="898"/>
      <c r="E62" s="898" t="n">
        <v>0</v>
      </c>
      <c r="F62" s="899"/>
      <c r="G62" s="899" t="n">
        <v>0</v>
      </c>
      <c r="H62" s="900"/>
      <c r="I62" s="900" t="n">
        <v>0</v>
      </c>
      <c r="J62" s="901"/>
      <c r="K62" s="901" t="n">
        <f aca="false">C62+E62+G62+I62</f>
        <v>14518710</v>
      </c>
      <c r="L62" s="902" t="n">
        <f aca="false">D62+F62+H62+J62</f>
        <v>0</v>
      </c>
    </row>
    <row r="63" customFormat="false" ht="12.75" hidden="false" customHeight="false" outlineLevel="0" collapsed="false">
      <c r="A63" s="919" t="s">
        <v>703</v>
      </c>
      <c r="B63" s="897" t="s">
        <v>704</v>
      </c>
      <c r="C63" s="904" t="n">
        <v>3920052</v>
      </c>
      <c r="D63" s="898"/>
      <c r="E63" s="898" t="n">
        <v>0</v>
      </c>
      <c r="F63" s="899"/>
      <c r="G63" s="899" t="n">
        <v>0</v>
      </c>
      <c r="H63" s="899"/>
      <c r="I63" s="899" t="n">
        <v>0</v>
      </c>
      <c r="J63" s="918"/>
      <c r="K63" s="918" t="n">
        <f aca="false">C63+E63+G63+I63</f>
        <v>3920052</v>
      </c>
      <c r="L63" s="902" t="n">
        <f aca="false">D63+F63+H63+J63</f>
        <v>0</v>
      </c>
    </row>
    <row r="64" s="909" customFormat="true" ht="12" hidden="false" customHeight="false" outlineLevel="0" collapsed="false">
      <c r="A64" s="920" t="s">
        <v>705</v>
      </c>
      <c r="B64" s="915" t="s">
        <v>61</v>
      </c>
      <c r="C64" s="915" t="n">
        <f aca="false">SUM(C62:C63)</f>
        <v>18438762</v>
      </c>
      <c r="D64" s="915" t="n">
        <f aca="false">SUM(D62:D63)</f>
        <v>0</v>
      </c>
      <c r="E64" s="915" t="n">
        <f aca="false">SUM(E62:E63)</f>
        <v>0</v>
      </c>
      <c r="F64" s="915" t="n">
        <f aca="false">SUM(F62:F63)</f>
        <v>0</v>
      </c>
      <c r="G64" s="915" t="n">
        <f aca="false">SUM(G62:G63)</f>
        <v>0</v>
      </c>
      <c r="H64" s="915" t="n">
        <f aca="false">SUM(H62:H63)</f>
        <v>0</v>
      </c>
      <c r="I64" s="915" t="n">
        <f aca="false">SUM(I62:I63)</f>
        <v>0</v>
      </c>
      <c r="J64" s="915" t="n">
        <f aca="false">SUM(J62:J63)</f>
        <v>0</v>
      </c>
      <c r="K64" s="915" t="n">
        <f aca="false">SUM(K62:K63)</f>
        <v>18438762</v>
      </c>
      <c r="L64" s="908" t="n">
        <f aca="false">D64+F64+H64+J64</f>
        <v>0</v>
      </c>
    </row>
    <row r="65" customFormat="false" ht="12.75" hidden="false" customHeight="false" outlineLevel="0" collapsed="false">
      <c r="A65" s="919" t="s">
        <v>706</v>
      </c>
      <c r="B65" s="897" t="s">
        <v>707</v>
      </c>
      <c r="C65" s="898" t="n">
        <v>3721456</v>
      </c>
      <c r="D65" s="898"/>
      <c r="E65" s="898" t="n">
        <v>0</v>
      </c>
      <c r="F65" s="899"/>
      <c r="G65" s="899" t="n">
        <v>0</v>
      </c>
      <c r="H65" s="900"/>
      <c r="I65" s="900" t="n">
        <v>0</v>
      </c>
      <c r="J65" s="901"/>
      <c r="K65" s="901" t="n">
        <f aca="false">C65+E65+G65+I65</f>
        <v>3721456</v>
      </c>
      <c r="L65" s="902" t="n">
        <f aca="false">D65+F65+H65+J65</f>
        <v>0</v>
      </c>
    </row>
    <row r="66" customFormat="false" ht="12.75" hidden="false" customHeight="false" outlineLevel="0" collapsed="false">
      <c r="A66" s="919" t="s">
        <v>708</v>
      </c>
      <c r="B66" s="897" t="s">
        <v>709</v>
      </c>
      <c r="C66" s="898" t="n">
        <v>520244920</v>
      </c>
      <c r="D66" s="898"/>
      <c r="E66" s="898" t="n">
        <v>0</v>
      </c>
      <c r="F66" s="899"/>
      <c r="G66" s="899" t="n">
        <v>0</v>
      </c>
      <c r="H66" s="900"/>
      <c r="I66" s="900" t="n">
        <v>0</v>
      </c>
      <c r="J66" s="901"/>
      <c r="K66" s="901" t="n">
        <f aca="false">C66+E66+G66+I66</f>
        <v>520244920</v>
      </c>
      <c r="L66" s="902" t="n">
        <f aca="false">D66+F66+H66+J66</f>
        <v>0</v>
      </c>
    </row>
    <row r="67" customFormat="false" ht="12" hidden="false" customHeight="false" outlineLevel="0" collapsed="false">
      <c r="A67" s="910" t="s">
        <v>710</v>
      </c>
      <c r="B67" s="911" t="s">
        <v>711</v>
      </c>
      <c r="C67" s="911" t="n">
        <f aca="false">SUM(C66,C65,C64,C61,C55,C54,C53,C33,C32)</f>
        <v>791533198</v>
      </c>
      <c r="D67" s="911" t="n">
        <f aca="false">SUM(D66,D65,D64,D61,D55,D54,D53,D33,D32)</f>
        <v>0</v>
      </c>
      <c r="E67" s="911" t="n">
        <f aca="false">SUM(E66,E65,E64,E61,E55,E54,E53,E33,E32)</f>
        <v>378315163</v>
      </c>
      <c r="F67" s="911" t="n">
        <f aca="false">SUM(F66,F65,F64,F61,F55,F54,F53,F33,F32)</f>
        <v>0</v>
      </c>
      <c r="G67" s="911" t="n">
        <f aca="false">SUM(G66,G65,G64,G61,G55,G54,G53,G33,G32)</f>
        <v>243477900</v>
      </c>
      <c r="H67" s="911" t="n">
        <f aca="false">SUM(H66,H65,H64,H61,H55,H54,H53,H33,H32)</f>
        <v>0</v>
      </c>
      <c r="I67" s="911" t="n">
        <f aca="false">SUM(I66,I65,I64,I61,I55,I54,I53,I33,I32)</f>
        <v>148201616</v>
      </c>
      <c r="J67" s="911" t="n">
        <f aca="false">SUM(J66,J65,J64,J61,J55,J54,J53,J33,J32)</f>
        <v>0</v>
      </c>
      <c r="K67" s="911" t="n">
        <f aca="false">SUM(K66,K65,K64,K61,K55,K54,K53,K33,K32)</f>
        <v>1561527877</v>
      </c>
      <c r="L67" s="911" t="n">
        <f aca="false">D67+F67+H67+J67</f>
        <v>0</v>
      </c>
    </row>
  </sheetData>
  <mergeCells count="8">
    <mergeCell ref="A1:L1"/>
    <mergeCell ref="A2:L2"/>
    <mergeCell ref="A3:B5"/>
    <mergeCell ref="C3:D4"/>
    <mergeCell ref="E3:F4"/>
    <mergeCell ref="G3:H4"/>
    <mergeCell ref="I3:J4"/>
    <mergeCell ref="K3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IV.számú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61.84"/>
    <col collapsed="false" customWidth="true" hidden="false" outlineLevel="0" max="3" min="3" style="2" width="39.42"/>
    <col collapsed="false" customWidth="true" hidden="false" outlineLevel="0" max="6" min="4" style="126" width="17.99"/>
    <col collapsed="false" customWidth="true" hidden="false" outlineLevel="0" max="7" min="7" style="126" width="18.13"/>
    <col collapsed="false" customWidth="true" hidden="false" outlineLevel="0" max="8" min="8" style="126" width="14.99"/>
    <col collapsed="false" customWidth="true" hidden="false" outlineLevel="0" max="9" min="9" style="126" width="16.84"/>
    <col collapsed="false" customWidth="true" hidden="false" outlineLevel="0" max="10" min="10" style="126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921" t="s">
        <v>712</v>
      </c>
      <c r="B1" s="921"/>
      <c r="C1" s="921"/>
      <c r="D1" s="921"/>
      <c r="E1" s="921"/>
      <c r="F1" s="921"/>
      <c r="G1" s="921"/>
      <c r="H1" s="921"/>
      <c r="I1" s="921"/>
      <c r="J1" s="921"/>
    </row>
    <row r="2" customFormat="false" ht="15.75" hidden="false" customHeight="false" outlineLevel="0" collapsed="false">
      <c r="A2" s="531"/>
      <c r="B2" s="531"/>
      <c r="C2" s="531"/>
      <c r="D2" s="922"/>
      <c r="E2" s="922"/>
      <c r="F2" s="922"/>
      <c r="G2" s="922"/>
      <c r="H2" s="922"/>
      <c r="I2" s="922"/>
      <c r="J2" s="922"/>
    </row>
    <row r="4" customFormat="false" ht="14.25" hidden="false" customHeight="false" outlineLevel="0" collapsed="false">
      <c r="J4" s="923" t="s">
        <v>3</v>
      </c>
    </row>
    <row r="5" customFormat="false" ht="12.75" hidden="false" customHeight="false" outlineLevel="0" collapsed="false">
      <c r="J5" s="883"/>
    </row>
    <row r="6" s="120" customFormat="true" ht="15.75" hidden="false" customHeight="true" outlineLevel="0" collapsed="false">
      <c r="A6" s="924" t="s">
        <v>713</v>
      </c>
      <c r="B6" s="925" t="s">
        <v>714</v>
      </c>
      <c r="C6" s="926" t="s">
        <v>715</v>
      </c>
      <c r="D6" s="927" t="s">
        <v>716</v>
      </c>
      <c r="E6" s="928" t="s">
        <v>471</v>
      </c>
      <c r="F6" s="928"/>
      <c r="G6" s="928"/>
      <c r="H6" s="929" t="s">
        <v>472</v>
      </c>
      <c r="I6" s="929"/>
      <c r="J6" s="929"/>
    </row>
    <row r="7" s="120" customFormat="true" ht="47.25" hidden="false" customHeight="false" outlineLevel="0" collapsed="false">
      <c r="A7" s="924"/>
      <c r="B7" s="925"/>
      <c r="C7" s="926"/>
      <c r="D7" s="927"/>
      <c r="E7" s="927" t="s">
        <v>717</v>
      </c>
      <c r="F7" s="927" t="s">
        <v>718</v>
      </c>
      <c r="G7" s="930" t="s">
        <v>719</v>
      </c>
      <c r="H7" s="931" t="s">
        <v>720</v>
      </c>
      <c r="I7" s="927" t="s">
        <v>721</v>
      </c>
      <c r="J7" s="927" t="s">
        <v>722</v>
      </c>
    </row>
    <row r="8" customFormat="false" ht="73.5" hidden="false" customHeight="true" outlineLevel="0" collapsed="false">
      <c r="A8" s="932" t="s">
        <v>7</v>
      </c>
      <c r="B8" s="933" t="s">
        <v>723</v>
      </c>
      <c r="C8" s="934" t="s">
        <v>724</v>
      </c>
      <c r="D8" s="935" t="n">
        <v>175000000</v>
      </c>
      <c r="E8" s="935" t="n">
        <v>0</v>
      </c>
      <c r="F8" s="935" t="n">
        <v>175000000</v>
      </c>
      <c r="G8" s="936" t="n">
        <v>0</v>
      </c>
      <c r="H8" s="937" t="n">
        <v>0</v>
      </c>
      <c r="I8" s="935" t="n">
        <v>4889500</v>
      </c>
      <c r="J8" s="935" t="n">
        <v>170110500</v>
      </c>
    </row>
    <row r="12" customFormat="false" ht="20.25" hidden="false" customHeight="true" outlineLevel="0" collapsed="false">
      <c r="A12" s="938"/>
      <c r="B12" s="938"/>
      <c r="C12" s="938"/>
      <c r="D12" s="938"/>
      <c r="E12" s="938"/>
      <c r="F12" s="938"/>
      <c r="G12" s="938"/>
      <c r="H12" s="938"/>
      <c r="I12" s="938"/>
      <c r="J12" s="938"/>
    </row>
    <row r="13" customFormat="false" ht="12.75" hidden="false" customHeight="false" outlineLevel="0" collapsed="false">
      <c r="A13" s="938"/>
      <c r="B13" s="938"/>
      <c r="C13" s="938"/>
      <c r="D13" s="938"/>
      <c r="E13" s="938"/>
      <c r="F13" s="938"/>
      <c r="G13" s="938"/>
      <c r="H13" s="938"/>
      <c r="I13" s="938"/>
      <c r="J13" s="938"/>
    </row>
    <row r="14" customFormat="false" ht="12.75" hidden="false" customHeight="false" outlineLevel="0" collapsed="false">
      <c r="A14" s="938"/>
      <c r="B14" s="938"/>
      <c r="C14" s="938"/>
      <c r="D14" s="938"/>
      <c r="E14" s="938"/>
      <c r="F14" s="938"/>
      <c r="G14" s="938"/>
      <c r="H14" s="938"/>
      <c r="I14" s="938"/>
      <c r="J14" s="938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2:J14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V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939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939" width="16.28"/>
    <col collapsed="false" customWidth="true" hidden="false" outlineLevel="0" max="10" min="8" style="940" width="13.57"/>
  </cols>
  <sheetData>
    <row r="1" s="942" customFormat="true" ht="23.25" hidden="false" customHeight="true" outlineLevel="0" collapsed="false">
      <c r="A1" s="941" t="s">
        <v>725</v>
      </c>
      <c r="B1" s="941"/>
      <c r="C1" s="941"/>
      <c r="D1" s="941"/>
      <c r="E1" s="941"/>
      <c r="F1" s="941"/>
      <c r="G1" s="941"/>
      <c r="H1" s="941"/>
      <c r="I1" s="941"/>
      <c r="J1" s="941"/>
    </row>
    <row r="2" s="942" customFormat="true" ht="23.25" hidden="false" customHeight="true" outlineLevel="0" collapsed="false">
      <c r="A2" s="941" t="s">
        <v>726</v>
      </c>
      <c r="B2" s="941"/>
      <c r="C2" s="941"/>
      <c r="D2" s="941"/>
      <c r="E2" s="941"/>
      <c r="F2" s="941"/>
      <c r="G2" s="941"/>
      <c r="H2" s="941"/>
      <c r="I2" s="941"/>
      <c r="J2" s="941"/>
    </row>
    <row r="3" customFormat="false" ht="17.25" hidden="false" customHeight="true" outlineLevel="0" collapsed="false">
      <c r="A3" s="943" t="s">
        <v>727</v>
      </c>
      <c r="B3" s="943"/>
      <c r="C3" s="943"/>
      <c r="D3" s="943"/>
      <c r="E3" s="943"/>
      <c r="F3" s="943"/>
      <c r="G3" s="943"/>
      <c r="H3" s="943"/>
      <c r="I3" s="943"/>
      <c r="J3" s="943"/>
    </row>
    <row r="4" customFormat="false" ht="42.75" hidden="false" customHeight="true" outlineLevel="0" collapsed="false">
      <c r="A4" s="651" t="s">
        <v>376</v>
      </c>
      <c r="B4" s="653" t="s">
        <v>533</v>
      </c>
      <c r="C4" s="653"/>
      <c r="D4" s="653"/>
      <c r="E4" s="653" t="s">
        <v>534</v>
      </c>
      <c r="F4" s="653"/>
      <c r="G4" s="653"/>
      <c r="H4" s="944" t="s">
        <v>485</v>
      </c>
      <c r="I4" s="944"/>
      <c r="J4" s="944"/>
    </row>
    <row r="5" s="950" customFormat="true" ht="57" hidden="false" customHeight="true" outlineLevel="0" collapsed="false">
      <c r="A5" s="651"/>
      <c r="B5" s="945" t="s">
        <v>538</v>
      </c>
      <c r="C5" s="945" t="s">
        <v>539</v>
      </c>
      <c r="D5" s="946" t="s">
        <v>528</v>
      </c>
      <c r="E5" s="947" t="s">
        <v>538</v>
      </c>
      <c r="F5" s="945" t="s">
        <v>539</v>
      </c>
      <c r="G5" s="946" t="s">
        <v>528</v>
      </c>
      <c r="H5" s="948" t="s">
        <v>538</v>
      </c>
      <c r="I5" s="948" t="s">
        <v>539</v>
      </c>
      <c r="J5" s="949" t="s">
        <v>528</v>
      </c>
    </row>
    <row r="6" customFormat="false" ht="12.75" hidden="false" customHeight="false" outlineLevel="0" collapsed="false">
      <c r="A6" s="659" t="s">
        <v>397</v>
      </c>
      <c r="B6" s="661" t="n">
        <v>54210810</v>
      </c>
      <c r="C6" s="661" t="n">
        <v>58912963</v>
      </c>
      <c r="D6" s="951" t="n">
        <f aca="false">C6-B6</f>
        <v>4702153</v>
      </c>
      <c r="E6" s="952" t="n">
        <v>38992567</v>
      </c>
      <c r="F6" s="952" t="n">
        <v>44725722</v>
      </c>
      <c r="G6" s="951" t="n">
        <f aca="false">F6-E6</f>
        <v>5733155</v>
      </c>
      <c r="H6" s="953" t="n">
        <v>9103128</v>
      </c>
      <c r="I6" s="953" t="n">
        <v>13791885</v>
      </c>
      <c r="J6" s="953" t="n">
        <f aca="false">I6-H6</f>
        <v>4688757</v>
      </c>
    </row>
    <row r="7" customFormat="false" ht="12.75" hidden="false" customHeight="false" outlineLevel="0" collapsed="false">
      <c r="A7" s="659" t="s">
        <v>398</v>
      </c>
      <c r="B7" s="661" t="n">
        <v>600000</v>
      </c>
      <c r="C7" s="661" t="n">
        <v>600000</v>
      </c>
      <c r="D7" s="951" t="n">
        <f aca="false">C7-B7</f>
        <v>0</v>
      </c>
      <c r="E7" s="952"/>
      <c r="F7" s="952"/>
      <c r="G7" s="951" t="n">
        <f aca="false">F7-E7</f>
        <v>0</v>
      </c>
      <c r="H7" s="953"/>
      <c r="I7" s="953"/>
      <c r="J7" s="953" t="n">
        <f aca="false">I7-H7</f>
        <v>0</v>
      </c>
    </row>
    <row r="8" customFormat="false" ht="12.75" hidden="false" customHeight="false" outlineLevel="0" collapsed="false">
      <c r="A8" s="659" t="s">
        <v>400</v>
      </c>
      <c r="B8" s="661" t="n">
        <v>467200</v>
      </c>
      <c r="C8" s="661" t="n">
        <v>553773</v>
      </c>
      <c r="D8" s="951" t="n">
        <f aca="false">C8-B8</f>
        <v>86573</v>
      </c>
      <c r="E8" s="952" t="n">
        <v>1704521</v>
      </c>
      <c r="F8" s="952" t="n">
        <v>66464</v>
      </c>
      <c r="G8" s="951" t="n">
        <f aca="false">F8-E8</f>
        <v>-1638057</v>
      </c>
      <c r="H8" s="953"/>
      <c r="I8" s="953"/>
      <c r="J8" s="953" t="n">
        <f aca="false">I8-H8</f>
        <v>0</v>
      </c>
    </row>
    <row r="9" customFormat="false" ht="12.75" hidden="false" customHeight="false" outlineLevel="0" collapsed="false">
      <c r="A9" s="659" t="s">
        <v>402</v>
      </c>
      <c r="B9" s="661" t="n">
        <v>195700</v>
      </c>
      <c r="C9" s="661" t="n">
        <v>226372</v>
      </c>
      <c r="D9" s="951" t="n">
        <f aca="false">C9-B9</f>
        <v>30672</v>
      </c>
      <c r="E9" s="952"/>
      <c r="F9" s="952"/>
      <c r="G9" s="951" t="n">
        <f aca="false">F9-E9</f>
        <v>0</v>
      </c>
      <c r="H9" s="953"/>
      <c r="I9" s="953"/>
      <c r="J9" s="953" t="n">
        <f aca="false">I9-H9</f>
        <v>0</v>
      </c>
    </row>
    <row r="10" customFormat="false" ht="12.75" hidden="false" customHeight="false" outlineLevel="0" collapsed="false">
      <c r="A10" s="659" t="s">
        <v>403</v>
      </c>
      <c r="B10" s="661" t="n">
        <v>190189</v>
      </c>
      <c r="C10" s="661" t="n">
        <v>223130</v>
      </c>
      <c r="D10" s="951" t="n">
        <f aca="false">C10-B10</f>
        <v>32941</v>
      </c>
      <c r="E10" s="952"/>
      <c r="F10" s="952"/>
      <c r="G10" s="951" t="n">
        <f aca="false">F10-E10</f>
        <v>0</v>
      </c>
      <c r="H10" s="953"/>
      <c r="I10" s="953"/>
      <c r="J10" s="953" t="n">
        <f aca="false">I10-H10</f>
        <v>0</v>
      </c>
    </row>
    <row r="11" customFormat="false" ht="12.75" hidden="false" customHeight="false" outlineLevel="0" collapsed="false">
      <c r="A11" s="659" t="s">
        <v>401</v>
      </c>
      <c r="B11" s="661" t="n">
        <v>107038</v>
      </c>
      <c r="C11" s="661" t="n">
        <v>130204</v>
      </c>
      <c r="D11" s="951" t="n">
        <f aca="false">C11-B11</f>
        <v>23166</v>
      </c>
      <c r="E11" s="952" t="n">
        <v>360306</v>
      </c>
      <c r="F11" s="952" t="n">
        <v>0</v>
      </c>
      <c r="G11" s="951" t="n">
        <f aca="false">F11-E11</f>
        <v>-360306</v>
      </c>
      <c r="H11" s="953"/>
      <c r="I11" s="953"/>
      <c r="J11" s="953" t="n">
        <f aca="false">I11-H11</f>
        <v>0</v>
      </c>
    </row>
    <row r="12" customFormat="false" ht="12.75" hidden="false" customHeight="false" outlineLevel="0" collapsed="false">
      <c r="A12" s="659" t="s">
        <v>399</v>
      </c>
      <c r="B12" s="661" t="n">
        <v>304576</v>
      </c>
      <c r="C12" s="661" t="n">
        <v>353334</v>
      </c>
      <c r="D12" s="951" t="n">
        <f aca="false">C12-B12</f>
        <v>48758</v>
      </c>
      <c r="E12" s="952"/>
      <c r="F12" s="952"/>
      <c r="G12" s="951" t="n">
        <f aca="false">F12-E12</f>
        <v>0</v>
      </c>
      <c r="H12" s="953"/>
      <c r="I12" s="953"/>
      <c r="J12" s="953" t="n">
        <f aca="false">I12-H12</f>
        <v>0</v>
      </c>
    </row>
    <row r="13" customFormat="false" ht="12.75" hidden="false" customHeight="false" outlineLevel="0" collapsed="false">
      <c r="A13" s="659" t="s">
        <v>404</v>
      </c>
      <c r="B13" s="661" t="n">
        <v>138736</v>
      </c>
      <c r="C13" s="661" t="n">
        <v>163161</v>
      </c>
      <c r="D13" s="951" t="n">
        <f aca="false">C13-B13</f>
        <v>24425</v>
      </c>
      <c r="E13" s="952" t="n">
        <v>0</v>
      </c>
      <c r="F13" s="952"/>
      <c r="G13" s="951" t="n">
        <f aca="false">F13-E13</f>
        <v>0</v>
      </c>
      <c r="H13" s="953"/>
      <c r="I13" s="953"/>
      <c r="J13" s="953" t="n">
        <f aca="false">I13-H13</f>
        <v>0</v>
      </c>
    </row>
    <row r="14" customFormat="false" ht="12.75" hidden="false" customHeight="false" outlineLevel="0" collapsed="false">
      <c r="A14" s="659" t="s">
        <v>516</v>
      </c>
      <c r="B14" s="661" t="n">
        <v>3800939</v>
      </c>
      <c r="C14" s="661" t="n">
        <v>3543103</v>
      </c>
      <c r="D14" s="951" t="n">
        <f aca="false">C14-B14</f>
        <v>-257836</v>
      </c>
      <c r="E14" s="952" t="n">
        <v>3488941</v>
      </c>
      <c r="F14" s="952" t="n">
        <v>3830814</v>
      </c>
      <c r="G14" s="951" t="n">
        <f aca="false">F14-E14</f>
        <v>341873</v>
      </c>
      <c r="H14" s="953"/>
      <c r="I14" s="953"/>
      <c r="J14" s="953" t="n">
        <f aca="false">I14-H14</f>
        <v>0</v>
      </c>
    </row>
    <row r="15" customFormat="false" ht="12.75" hidden="false" customHeight="false" outlineLevel="0" collapsed="false">
      <c r="A15" s="659" t="s">
        <v>416</v>
      </c>
      <c r="B15" s="661" t="n">
        <v>255444</v>
      </c>
      <c r="C15" s="661" t="n">
        <v>224189</v>
      </c>
      <c r="D15" s="951" t="n">
        <f aca="false">C15-B15</f>
        <v>-31255</v>
      </c>
      <c r="E15" s="952" t="n">
        <v>111081</v>
      </c>
      <c r="F15" s="952" t="n">
        <v>19201</v>
      </c>
      <c r="G15" s="951" t="n">
        <f aca="false">F15-E15</f>
        <v>-91880</v>
      </c>
      <c r="H15" s="953"/>
      <c r="I15" s="953"/>
      <c r="J15" s="953" t="n">
        <f aca="false">I15-H15</f>
        <v>0</v>
      </c>
    </row>
    <row r="16" customFormat="false" ht="12.75" hidden="false" customHeight="false" outlineLevel="0" collapsed="false">
      <c r="A16" s="659" t="s">
        <v>413</v>
      </c>
      <c r="B16" s="661" t="n">
        <v>39922</v>
      </c>
      <c r="C16" s="661" t="n">
        <v>190832</v>
      </c>
      <c r="D16" s="951" t="n">
        <f aca="false">C16-B16</f>
        <v>150910</v>
      </c>
      <c r="E16" s="952" t="n">
        <v>204579</v>
      </c>
      <c r="F16" s="952" t="n">
        <v>258803</v>
      </c>
      <c r="G16" s="951" t="n">
        <f aca="false">F16-E16</f>
        <v>54224</v>
      </c>
      <c r="H16" s="953"/>
      <c r="I16" s="953"/>
      <c r="J16" s="953" t="n">
        <f aca="false">I16-H16</f>
        <v>0</v>
      </c>
    </row>
    <row r="17" customFormat="false" ht="12.75" hidden="false" customHeight="false" outlineLevel="0" collapsed="false">
      <c r="A17" s="659" t="s">
        <v>411</v>
      </c>
      <c r="B17" s="661" t="n">
        <v>17469</v>
      </c>
      <c r="C17" s="661" t="n">
        <v>85233</v>
      </c>
      <c r="D17" s="951" t="n">
        <f aca="false">C17-B17</f>
        <v>67764</v>
      </c>
      <c r="E17" s="952"/>
      <c r="F17" s="952"/>
      <c r="G17" s="951" t="n">
        <f aca="false">F17-E17</f>
        <v>0</v>
      </c>
      <c r="H17" s="953"/>
      <c r="I17" s="953"/>
      <c r="J17" s="953" t="n">
        <f aca="false">I17-H17</f>
        <v>0</v>
      </c>
    </row>
    <row r="18" customFormat="false" ht="12.75" hidden="false" customHeight="false" outlineLevel="0" collapsed="false">
      <c r="A18" s="659" t="s">
        <v>410</v>
      </c>
      <c r="B18" s="661" t="n">
        <v>11594</v>
      </c>
      <c r="C18" s="661" t="n">
        <v>56319</v>
      </c>
      <c r="D18" s="951" t="n">
        <f aca="false">C18-B18</f>
        <v>44725</v>
      </c>
      <c r="E18" s="952"/>
      <c r="F18" s="952"/>
      <c r="G18" s="951" t="n">
        <f aca="false">F18-E18</f>
        <v>0</v>
      </c>
      <c r="H18" s="953"/>
      <c r="I18" s="953"/>
      <c r="J18" s="953" t="n">
        <f aca="false">I18-H18</f>
        <v>0</v>
      </c>
    </row>
    <row r="19" customFormat="false" ht="12.75" hidden="false" customHeight="false" outlineLevel="0" collapsed="false">
      <c r="A19" s="659" t="s">
        <v>406</v>
      </c>
      <c r="B19" s="661" t="n">
        <v>64945</v>
      </c>
      <c r="C19" s="661" t="n">
        <v>308750</v>
      </c>
      <c r="D19" s="951" t="n">
        <f aca="false">C19-B19</f>
        <v>243805</v>
      </c>
      <c r="E19" s="952"/>
      <c r="F19" s="952"/>
      <c r="G19" s="951" t="n">
        <f aca="false">F19-E19</f>
        <v>0</v>
      </c>
      <c r="H19" s="953"/>
      <c r="I19" s="953"/>
      <c r="J19" s="953" t="n">
        <f aca="false">I19-H19</f>
        <v>0</v>
      </c>
    </row>
    <row r="20" customFormat="false" ht="12.75" hidden="false" customHeight="false" outlineLevel="0" collapsed="false">
      <c r="A20" s="659" t="s">
        <v>405</v>
      </c>
      <c r="B20" s="661" t="n">
        <v>39712</v>
      </c>
      <c r="C20" s="661" t="n">
        <v>187565</v>
      </c>
      <c r="D20" s="951" t="n">
        <f aca="false">C20-B20</f>
        <v>147853</v>
      </c>
      <c r="E20" s="952" t="n">
        <v>3561723</v>
      </c>
      <c r="F20" s="952" t="n">
        <v>965228</v>
      </c>
      <c r="G20" s="951" t="n">
        <f aca="false">F20-E20</f>
        <v>-2596495</v>
      </c>
      <c r="H20" s="953"/>
      <c r="I20" s="953"/>
      <c r="J20" s="953" t="n">
        <f aca="false">I20-H20</f>
        <v>0</v>
      </c>
    </row>
    <row r="21" customFormat="false" ht="12.75" hidden="false" customHeight="false" outlineLevel="0" collapsed="false">
      <c r="A21" s="659" t="s">
        <v>408</v>
      </c>
      <c r="B21" s="661" t="n">
        <v>6924</v>
      </c>
      <c r="C21" s="661" t="n">
        <v>32685</v>
      </c>
      <c r="D21" s="951" t="n">
        <f aca="false">C21-B21</f>
        <v>25761</v>
      </c>
      <c r="E21" s="952"/>
      <c r="F21" s="952"/>
      <c r="G21" s="951" t="n">
        <f aca="false">F21-E21</f>
        <v>0</v>
      </c>
      <c r="H21" s="953"/>
      <c r="I21" s="953"/>
      <c r="J21" s="953" t="n">
        <f aca="false">I21-H21</f>
        <v>0</v>
      </c>
    </row>
    <row r="22" customFormat="false" ht="12.75" hidden="false" customHeight="false" outlineLevel="0" collapsed="false">
      <c r="A22" s="659" t="s">
        <v>412</v>
      </c>
      <c r="B22" s="661" t="n">
        <v>8393</v>
      </c>
      <c r="C22" s="661" t="n">
        <v>38719</v>
      </c>
      <c r="D22" s="951" t="n">
        <f aca="false">C22-B22</f>
        <v>30326</v>
      </c>
      <c r="E22" s="952" t="n">
        <v>94830</v>
      </c>
      <c r="F22" s="952"/>
      <c r="G22" s="951" t="n">
        <f aca="false">F22-E22</f>
        <v>-94830</v>
      </c>
      <c r="H22" s="953"/>
      <c r="I22" s="953"/>
      <c r="J22" s="953" t="n">
        <f aca="false">I22-H22</f>
        <v>0</v>
      </c>
    </row>
    <row r="23" customFormat="false" ht="12.75" hidden="false" customHeight="false" outlineLevel="0" collapsed="false">
      <c r="A23" s="659" t="s">
        <v>414</v>
      </c>
      <c r="B23" s="661" t="n">
        <v>2046</v>
      </c>
      <c r="C23" s="661" t="n">
        <v>10057</v>
      </c>
      <c r="D23" s="951" t="n">
        <f aca="false">C23-B23</f>
        <v>8011</v>
      </c>
      <c r="E23" s="952"/>
      <c r="F23" s="952"/>
      <c r="G23" s="951" t="n">
        <f aca="false">F23-E23</f>
        <v>0</v>
      </c>
      <c r="H23" s="953"/>
      <c r="I23" s="953"/>
      <c r="J23" s="953" t="n">
        <f aca="false">I23-H23</f>
        <v>0</v>
      </c>
    </row>
    <row r="24" customFormat="false" ht="12.75" hidden="false" customHeight="false" outlineLevel="0" collapsed="false">
      <c r="A24" s="659" t="s">
        <v>407</v>
      </c>
      <c r="B24" s="661" t="n">
        <v>38505</v>
      </c>
      <c r="C24" s="661" t="n">
        <v>179769</v>
      </c>
      <c r="D24" s="951" t="n">
        <f aca="false">C24-B24</f>
        <v>141264</v>
      </c>
      <c r="E24" s="954"/>
      <c r="F24" s="952"/>
      <c r="G24" s="951" t="n">
        <f aca="false">F24-E24</f>
        <v>0</v>
      </c>
      <c r="H24" s="953"/>
      <c r="I24" s="953"/>
      <c r="J24" s="953" t="n">
        <f aca="false">I24-H24</f>
        <v>0</v>
      </c>
    </row>
    <row r="25" customFormat="false" ht="12.75" hidden="false" customHeight="false" outlineLevel="0" collapsed="false">
      <c r="A25" s="659" t="s">
        <v>409</v>
      </c>
      <c r="B25" s="661" t="n">
        <v>16472</v>
      </c>
      <c r="C25" s="661" t="n">
        <v>82970</v>
      </c>
      <c r="D25" s="951" t="n">
        <f aca="false">C25-B25</f>
        <v>66498</v>
      </c>
      <c r="E25" s="954"/>
      <c r="F25" s="952"/>
      <c r="G25" s="951" t="n">
        <f aca="false">F25-E25</f>
        <v>0</v>
      </c>
      <c r="H25" s="953"/>
      <c r="I25" s="953"/>
      <c r="J25" s="953" t="n">
        <f aca="false">I25-H25</f>
        <v>0</v>
      </c>
    </row>
    <row r="26" customFormat="false" ht="12.75" hidden="false" customHeight="false" outlineLevel="0" collapsed="false">
      <c r="A26" s="659" t="s">
        <v>417</v>
      </c>
      <c r="B26" s="661" t="n">
        <v>3086953</v>
      </c>
      <c r="C26" s="661" t="n">
        <v>3277661</v>
      </c>
      <c r="D26" s="951" t="n">
        <f aca="false">C26-B26</f>
        <v>190708</v>
      </c>
      <c r="E26" s="954"/>
      <c r="F26" s="952"/>
      <c r="G26" s="951" t="n">
        <f aca="false">F26-E26</f>
        <v>0</v>
      </c>
      <c r="H26" s="953"/>
      <c r="I26" s="953"/>
      <c r="J26" s="953" t="n">
        <f aca="false">I26-H26</f>
        <v>0</v>
      </c>
    </row>
    <row r="27" customFormat="false" ht="12.75" hidden="false" customHeight="false" outlineLevel="0" collapsed="false">
      <c r="A27" s="686" t="s">
        <v>135</v>
      </c>
      <c r="B27" s="688" t="n">
        <f aca="false">SUM(B6:B26)</f>
        <v>63603567</v>
      </c>
      <c r="C27" s="688" t="n">
        <f aca="false">SUM(C6:C26)</f>
        <v>69380789</v>
      </c>
      <c r="D27" s="688" t="n">
        <f aca="false">SUM(D6:D26)</f>
        <v>5777222</v>
      </c>
      <c r="E27" s="776" t="n">
        <f aca="false">SUM(E6:E26)</f>
        <v>48518548</v>
      </c>
      <c r="F27" s="688" t="n">
        <f aca="false">SUM(F6:F26)</f>
        <v>49866232</v>
      </c>
      <c r="G27" s="688" t="n">
        <f aca="false">SUM(G6:G26)</f>
        <v>1347684</v>
      </c>
      <c r="H27" s="687" t="n">
        <f aca="false">SUM(H6:H26)</f>
        <v>9103128</v>
      </c>
      <c r="I27" s="687" t="n">
        <f aca="false">SUM(I6:I26)</f>
        <v>13791885</v>
      </c>
      <c r="J27" s="687" t="n">
        <f aca="false">SUM(J6:J26)</f>
        <v>4688757</v>
      </c>
    </row>
    <row r="28" customFormat="false" ht="12.75" hidden="false" customHeight="false" outlineLevel="0" collapsed="false">
      <c r="A28" s="690" t="s">
        <v>521</v>
      </c>
      <c r="B28" s="955"/>
      <c r="C28" s="955"/>
      <c r="D28" s="956"/>
      <c r="E28" s="957"/>
      <c r="F28" s="955"/>
      <c r="G28" s="956"/>
      <c r="H28" s="953"/>
      <c r="I28" s="953"/>
      <c r="J28" s="953"/>
    </row>
    <row r="29" customFormat="false" ht="12.75" hidden="false" customHeight="false" outlineLevel="0" collapsed="false">
      <c r="A29" s="694" t="s">
        <v>522</v>
      </c>
      <c r="B29" s="696" t="n">
        <f aca="false">SUM(B27:B28)</f>
        <v>63603567</v>
      </c>
      <c r="C29" s="696" t="n">
        <f aca="false">SUM(C27:C28)</f>
        <v>69380789</v>
      </c>
      <c r="D29" s="696" t="n">
        <f aca="false">SUM(D27:D28)</f>
        <v>5777222</v>
      </c>
      <c r="E29" s="958" t="n">
        <f aca="false">SUM(E27:E28)</f>
        <v>48518548</v>
      </c>
      <c r="F29" s="696" t="n">
        <f aca="false">SUM(F27:F28)</f>
        <v>49866232</v>
      </c>
      <c r="G29" s="696" t="n">
        <f aca="false">SUM(G27:G28)</f>
        <v>1347684</v>
      </c>
      <c r="H29" s="695" t="n">
        <f aca="false">SUM(H27:H28)</f>
        <v>9103128</v>
      </c>
      <c r="I29" s="695" t="n">
        <f aca="false">SUM(I27:I28)</f>
        <v>13791885</v>
      </c>
      <c r="J29" s="695" t="n">
        <f aca="false">SUM(J27:J28)</f>
        <v>4688757</v>
      </c>
    </row>
    <row r="30" customFormat="false" ht="12.75" hidden="false" customHeight="false" outlineLevel="0" collapsed="false">
      <c r="B30" s="164"/>
    </row>
    <row r="31" customFormat="false" ht="12.75" hidden="false" customHeight="false" outlineLevel="0" collapsed="false">
      <c r="B31" s="164"/>
    </row>
    <row r="32" customFormat="false" ht="12.75" hidden="false" customHeight="false" outlineLevel="0" collapsed="false">
      <c r="B32" s="164"/>
    </row>
    <row r="33" customFormat="false" ht="12.75" hidden="false" customHeight="false" outlineLevel="0" collapsed="false">
      <c r="B33" s="164"/>
    </row>
    <row r="34" customFormat="false" ht="12.75" hidden="false" customHeight="false" outlineLevel="0" collapsed="false">
      <c r="B34" s="164"/>
      <c r="C34" s="959"/>
      <c r="E34" s="959"/>
    </row>
    <row r="35" customFormat="false" ht="12.75" hidden="false" customHeight="false" outlineLevel="0" collapsed="false">
      <c r="C35" s="959"/>
      <c r="E35" s="959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25.42"/>
    <col collapsed="false" customWidth="true" hidden="false" outlineLevel="0" max="2" min="2" style="538" width="17.28"/>
    <col collapsed="false" customWidth="true" hidden="true" outlineLevel="0" max="3" min="3" style="79" width="17.28"/>
    <col collapsed="false" customWidth="true" hidden="true" outlineLevel="0" max="4" min="4" style="79" width="20.27"/>
    <col collapsed="false" customWidth="true" hidden="true" outlineLevel="0" max="5" min="5" style="79" width="19.99"/>
    <col collapsed="false" customWidth="true" hidden="true" outlineLevel="0" max="6" min="6" style="79" width="13.57"/>
    <col collapsed="false" customWidth="true" hidden="true" outlineLevel="0" max="7" min="7" style="79" width="15.71"/>
    <col collapsed="false" customWidth="true" hidden="true" outlineLevel="0" max="8" min="8" style="79" width="16.28"/>
    <col collapsed="false" customWidth="true" hidden="false" outlineLevel="0" max="11" min="9" style="79" width="16.28"/>
    <col collapsed="false" customWidth="true" hidden="false" outlineLevel="0" max="14" min="12" style="79" width="14.57"/>
    <col collapsed="false" customWidth="true" hidden="false" outlineLevel="0" max="17" min="15" style="79" width="18.28"/>
    <col collapsed="false" customWidth="true" hidden="false" outlineLevel="0" max="18" min="18" style="79" width="17.42"/>
    <col collapsed="false" customWidth="true" hidden="false" outlineLevel="0" max="19" min="19" style="64" width="14.84"/>
    <col collapsed="false" customWidth="true" hidden="false" outlineLevel="0" max="20" min="20" style="79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49" t="s">
        <v>501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  <c r="M1" s="649"/>
      <c r="N1" s="649"/>
      <c r="O1" s="649"/>
      <c r="P1" s="649"/>
      <c r="Q1" s="649"/>
      <c r="R1" s="649"/>
      <c r="S1" s="649"/>
      <c r="T1" s="649"/>
    </row>
    <row r="2" customFormat="false" ht="15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M2" s="649"/>
      <c r="N2" s="649"/>
      <c r="O2" s="649"/>
      <c r="P2" s="649"/>
      <c r="Q2" s="649"/>
      <c r="R2" s="649"/>
      <c r="S2" s="649"/>
      <c r="T2" s="649"/>
    </row>
    <row r="3" customFormat="false" ht="15.75" hidden="false" customHeight="true" outlineLevel="0" collapsed="false">
      <c r="A3" s="707" t="s">
        <v>3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7"/>
      <c r="Q3" s="707"/>
      <c r="R3" s="707"/>
      <c r="S3" s="707"/>
      <c r="T3" s="707"/>
    </row>
    <row r="4" customFormat="false" ht="33" hidden="false" customHeight="true" outlineLevel="0" collapsed="false">
      <c r="A4" s="651" t="s">
        <v>376</v>
      </c>
      <c r="B4" s="652" t="s">
        <v>502</v>
      </c>
      <c r="C4" s="653" t="s">
        <v>503</v>
      </c>
      <c r="D4" s="653"/>
      <c r="E4" s="653"/>
      <c r="F4" s="653"/>
      <c r="G4" s="653"/>
      <c r="H4" s="653"/>
      <c r="I4" s="653"/>
      <c r="J4" s="653" t="s">
        <v>527</v>
      </c>
      <c r="K4" s="653" t="s">
        <v>528</v>
      </c>
      <c r="L4" s="653" t="s">
        <v>728</v>
      </c>
      <c r="M4" s="653" t="s">
        <v>530</v>
      </c>
      <c r="N4" s="960"/>
      <c r="O4" s="653" t="s">
        <v>531</v>
      </c>
      <c r="P4" s="653" t="s">
        <v>532</v>
      </c>
      <c r="Q4" s="960"/>
      <c r="R4" s="653" t="s">
        <v>506</v>
      </c>
      <c r="S4" s="653" t="s">
        <v>535</v>
      </c>
      <c r="T4" s="960"/>
    </row>
    <row r="5" customFormat="false" ht="40.5" hidden="false" customHeight="true" outlineLevel="0" collapsed="false">
      <c r="A5" s="651"/>
      <c r="B5" s="652"/>
      <c r="C5" s="653" t="s">
        <v>508</v>
      </c>
      <c r="D5" s="653" t="s">
        <v>142</v>
      </c>
      <c r="E5" s="653" t="s">
        <v>509</v>
      </c>
      <c r="F5" s="653" t="s">
        <v>510</v>
      </c>
      <c r="G5" s="653"/>
      <c r="H5" s="653"/>
      <c r="I5" s="653" t="s">
        <v>135</v>
      </c>
      <c r="J5" s="653"/>
      <c r="K5" s="653"/>
      <c r="L5" s="653"/>
      <c r="M5" s="653"/>
      <c r="N5" s="961" t="s">
        <v>528</v>
      </c>
      <c r="O5" s="653"/>
      <c r="P5" s="653"/>
      <c r="Q5" s="961" t="s">
        <v>528</v>
      </c>
      <c r="R5" s="653"/>
      <c r="S5" s="653"/>
      <c r="T5" s="961" t="s">
        <v>528</v>
      </c>
    </row>
    <row r="6" s="657" customFormat="true" ht="41.25" hidden="false" customHeight="true" outlineLevel="0" collapsed="false">
      <c r="A6" s="651"/>
      <c r="B6" s="652"/>
      <c r="C6" s="653"/>
      <c r="D6" s="653"/>
      <c r="E6" s="653"/>
      <c r="F6" s="656" t="s">
        <v>511</v>
      </c>
      <c r="G6" s="653" t="s">
        <v>512</v>
      </c>
      <c r="H6" s="653" t="s">
        <v>513</v>
      </c>
      <c r="I6" s="653"/>
      <c r="J6" s="653"/>
      <c r="K6" s="653"/>
      <c r="L6" s="653" t="s">
        <v>188</v>
      </c>
      <c r="M6" s="653"/>
      <c r="N6" s="962"/>
      <c r="O6" s="653"/>
      <c r="P6" s="653"/>
      <c r="Q6" s="962"/>
      <c r="R6" s="653"/>
      <c r="S6" s="653"/>
      <c r="T6" s="962"/>
    </row>
    <row r="7" customFormat="false" ht="21" hidden="false" customHeight="true" outlineLevel="0" collapsed="false">
      <c r="A7" s="659" t="s">
        <v>397</v>
      </c>
      <c r="B7" s="963" t="n">
        <v>24886</v>
      </c>
      <c r="C7" s="734" t="n">
        <f aca="false">ROUND($C$34/$B$34*B7,0)</f>
        <v>4517480</v>
      </c>
      <c r="D7" s="734" t="n">
        <f aca="false">ROUND($D$34/$B$34*B7,0)</f>
        <v>2410588</v>
      </c>
      <c r="E7" s="734" t="n">
        <f aca="false">ROUND($E$34/$B$34*B7,0)</f>
        <v>31635</v>
      </c>
      <c r="F7" s="734" t="n">
        <f aca="false">ROUND($F$34/$B$34*B7,0)</f>
        <v>2676322</v>
      </c>
      <c r="G7" s="734" t="n">
        <f aca="false">ROUND($G$34/$B$34*B7,0)</f>
        <v>1518481</v>
      </c>
      <c r="H7" s="734" t="n">
        <f aca="false">ROUND($H$34/$B$34*B7,0)</f>
        <v>1288494</v>
      </c>
      <c r="I7" s="734" t="n">
        <f aca="false">SUM(C7:H7)</f>
        <v>12443000</v>
      </c>
      <c r="J7" s="734" t="n">
        <v>12529500</v>
      </c>
      <c r="K7" s="734" t="n">
        <f aca="false">I7-J7</f>
        <v>-86500</v>
      </c>
      <c r="L7" s="734" t="n">
        <v>4094244</v>
      </c>
      <c r="M7" s="734" t="n">
        <v>4122707</v>
      </c>
      <c r="N7" s="734" t="n">
        <f aca="false">L7-M7</f>
        <v>-28463</v>
      </c>
      <c r="O7" s="734" t="n">
        <f aca="false">ROUND(562.4673774*B7,0)</f>
        <v>13997563</v>
      </c>
      <c r="P7" s="734" t="n">
        <v>11276550</v>
      </c>
      <c r="Q7" s="734" t="n">
        <f aca="false">O7-P7</f>
        <v>2721013</v>
      </c>
      <c r="R7" s="662" t="n">
        <f aca="false">SUM(I7,L7,O7)</f>
        <v>30534807</v>
      </c>
      <c r="S7" s="741" t="n">
        <f aca="false">SUM(M7,P7,J7)</f>
        <v>27928757</v>
      </c>
      <c r="T7" s="964" t="n">
        <f aca="false">R7-S7</f>
        <v>2606050</v>
      </c>
    </row>
    <row r="8" customFormat="false" ht="21" hidden="false" customHeight="true" outlineLevel="0" collapsed="false">
      <c r="A8" s="659" t="s">
        <v>398</v>
      </c>
      <c r="B8" s="963" t="n">
        <v>777</v>
      </c>
      <c r="C8" s="734" t="n">
        <f aca="false">ROUND($C$34/$B$34*B8,0)</f>
        <v>141046</v>
      </c>
      <c r="D8" s="734" t="n">
        <f aca="false">ROUND($D$34/$B$34*B8,0)</f>
        <v>75264</v>
      </c>
      <c r="E8" s="734" t="n">
        <f aca="false">ROUND($E$34/$B$34*B8,0)</f>
        <v>988</v>
      </c>
      <c r="F8" s="734" t="n">
        <f aca="false">ROUND($F$34/$B$34*B8,0)</f>
        <v>83561</v>
      </c>
      <c r="G8" s="734" t="n">
        <f aca="false">ROUND($G$34/$B$34*B8,0)</f>
        <v>47411</v>
      </c>
      <c r="H8" s="734" t="n">
        <f aca="false">ROUND($H$34/$B$34*B8,0)</f>
        <v>40230</v>
      </c>
      <c r="I8" s="734" t="n">
        <f aca="false">SUM(C8:H8)</f>
        <v>388500</v>
      </c>
      <c r="J8" s="734" t="n">
        <v>385500</v>
      </c>
      <c r="K8" s="734" t="n">
        <f aca="false">I8-J8</f>
        <v>3000</v>
      </c>
      <c r="L8" s="734" t="n">
        <v>127832</v>
      </c>
      <c r="M8" s="734" t="n">
        <v>126845</v>
      </c>
      <c r="N8" s="734" t="n">
        <f aca="false">L8-M8</f>
        <v>987</v>
      </c>
      <c r="O8" s="734" t="n">
        <f aca="false">ROUND(562.4673774*B8,0)</f>
        <v>437037</v>
      </c>
      <c r="P8" s="734" t="n">
        <v>346950</v>
      </c>
      <c r="Q8" s="734" t="n">
        <f aca="false">O8-P8</f>
        <v>90087</v>
      </c>
      <c r="R8" s="662" t="n">
        <f aca="false">SUM(I8,L8,O8)</f>
        <v>953369</v>
      </c>
      <c r="S8" s="741" t="n">
        <f aca="false">SUM(M8,P8,J8)</f>
        <v>859295</v>
      </c>
      <c r="T8" s="964" t="n">
        <f aca="false">R8-S8</f>
        <v>94074</v>
      </c>
    </row>
    <row r="9" s="342" customFormat="true" ht="21" hidden="false" customHeight="true" outlineLevel="0" collapsed="false">
      <c r="A9" s="666" t="s">
        <v>514</v>
      </c>
      <c r="B9" s="666"/>
      <c r="C9" s="745" t="n">
        <f aca="false">SUM(C7:C8)</f>
        <v>4658526</v>
      </c>
      <c r="D9" s="745" t="n">
        <f aca="false">SUM(D7:D8)</f>
        <v>2485852</v>
      </c>
      <c r="E9" s="745" t="n">
        <f aca="false">SUM(E7:E8)</f>
        <v>32623</v>
      </c>
      <c r="F9" s="745" t="n">
        <f aca="false">SUM(F7:F8)</f>
        <v>2759883</v>
      </c>
      <c r="G9" s="745" t="n">
        <f aca="false">SUM(G7:G8)</f>
        <v>1565892</v>
      </c>
      <c r="H9" s="745" t="n">
        <f aca="false">SUM(H7:H8)</f>
        <v>1328724</v>
      </c>
      <c r="I9" s="745" t="n">
        <f aca="false">SUM(C9:H9)</f>
        <v>12831500</v>
      </c>
      <c r="J9" s="745" t="n">
        <f aca="false">SUM(J7:J8)</f>
        <v>12915000</v>
      </c>
      <c r="K9" s="745" t="n">
        <f aca="false">SUM(K7:K8)</f>
        <v>-83500</v>
      </c>
      <c r="L9" s="745" t="n">
        <f aca="false">SUM(L7:L8)</f>
        <v>4222076</v>
      </c>
      <c r="M9" s="745" t="n">
        <f aca="false">SUM(M7:M8)</f>
        <v>4249552</v>
      </c>
      <c r="N9" s="745" t="n">
        <f aca="false">SUM(N7:N8)</f>
        <v>-27476</v>
      </c>
      <c r="O9" s="745" t="n">
        <f aca="false">SUM(O7:O8)</f>
        <v>14434600</v>
      </c>
      <c r="P9" s="745" t="n">
        <f aca="false">SUM(P7:P8)</f>
        <v>11623500</v>
      </c>
      <c r="Q9" s="745" t="n">
        <f aca="false">SUM(Q7:Q8)</f>
        <v>2811100</v>
      </c>
      <c r="R9" s="745" t="n">
        <f aca="false">SUM(R7:R8)</f>
        <v>31488176</v>
      </c>
      <c r="S9" s="684" t="n">
        <f aca="false">SUM(M9,P9,J9)</f>
        <v>28788052</v>
      </c>
      <c r="T9" s="684" t="n">
        <f aca="false">R9-S9</f>
        <v>2700124</v>
      </c>
    </row>
    <row r="10" customFormat="false" ht="21" hidden="false" customHeight="true" outlineLevel="0" collapsed="false">
      <c r="A10" s="659" t="s">
        <v>400</v>
      </c>
      <c r="B10" s="963" t="n">
        <v>1025</v>
      </c>
      <c r="C10" s="734" t="n">
        <f aca="false">ROUND($C$34/$B$34*B10,0)</f>
        <v>186065</v>
      </c>
      <c r="D10" s="734" t="n">
        <f aca="false">ROUND($D$34/$B$34*B10,0)</f>
        <v>99287</v>
      </c>
      <c r="E10" s="734" t="n">
        <f aca="false">ROUND($E$34/$B$34*B10,0)</f>
        <v>1303</v>
      </c>
      <c r="F10" s="734" t="n">
        <f aca="false">ROUND($F$34/$B$34*B10,0)</f>
        <v>110232</v>
      </c>
      <c r="G10" s="734" t="n">
        <f aca="false">ROUND($G$34/$B$34*B10,0)</f>
        <v>62543</v>
      </c>
      <c r="H10" s="734" t="n">
        <f aca="false">ROUND($H$34/$B$34*B10,0)</f>
        <v>53070</v>
      </c>
      <c r="I10" s="734" t="n">
        <f aca="false">SUM(C10:H10)</f>
        <v>512500</v>
      </c>
      <c r="J10" s="734" t="n">
        <v>508500</v>
      </c>
      <c r="K10" s="734" t="n">
        <f aca="false">I10-J10</f>
        <v>4000</v>
      </c>
      <c r="L10" s="734" t="n">
        <v>168633</v>
      </c>
      <c r="M10" s="734" t="n">
        <v>167317</v>
      </c>
      <c r="N10" s="734" t="n">
        <f aca="false">L10-M10</f>
        <v>1316</v>
      </c>
      <c r="O10" s="734" t="n">
        <f aca="false">ROUND(562.4673774*B10,0)</f>
        <v>576529</v>
      </c>
      <c r="P10" s="734" t="n">
        <v>457650</v>
      </c>
      <c r="Q10" s="734" t="n">
        <f aca="false">O10-P10</f>
        <v>118879</v>
      </c>
      <c r="R10" s="662" t="n">
        <f aca="false">SUM(I10,L10,O10)</f>
        <v>1257662</v>
      </c>
      <c r="S10" s="741" t="n">
        <f aca="false">SUM(M10,P10,J10)</f>
        <v>1133467</v>
      </c>
      <c r="T10" s="964" t="n">
        <f aca="false">R10-S10</f>
        <v>124195</v>
      </c>
    </row>
    <row r="11" customFormat="false" ht="21" hidden="false" customHeight="true" outlineLevel="0" collapsed="false">
      <c r="A11" s="659" t="s">
        <v>402</v>
      </c>
      <c r="B11" s="963" t="n">
        <v>419</v>
      </c>
      <c r="C11" s="734" t="n">
        <f aca="false">ROUND($C$34/$B$34*B11,0)</f>
        <v>76060</v>
      </c>
      <c r="D11" s="734" t="n">
        <f aca="false">ROUND($D$34/$B$34*B11,0)</f>
        <v>40587</v>
      </c>
      <c r="E11" s="734" t="n">
        <f aca="false">ROUND($E$34/$B$34*B11,0)</f>
        <v>533</v>
      </c>
      <c r="F11" s="734" t="n">
        <f aca="false">ROUND($F$34/$B$34*B11,0)</f>
        <v>45061</v>
      </c>
      <c r="G11" s="734" t="n">
        <f aca="false">ROUND($G$34/$B$34*B11,0)</f>
        <v>25566</v>
      </c>
      <c r="H11" s="734" t="n">
        <f aca="false">ROUND($H$34/$B$34*B11,0)-1</f>
        <v>21693</v>
      </c>
      <c r="I11" s="734" t="n">
        <f aca="false">SUM(C11:H11)</f>
        <v>209500</v>
      </c>
      <c r="J11" s="734" t="n">
        <v>213000</v>
      </c>
      <c r="K11" s="734" t="n">
        <f aca="false">I11-J11</f>
        <v>-3500</v>
      </c>
      <c r="L11" s="734" t="n">
        <v>68934</v>
      </c>
      <c r="M11" s="734" t="n">
        <v>70086</v>
      </c>
      <c r="N11" s="734" t="n">
        <f aca="false">L11-M11</f>
        <v>-1152</v>
      </c>
      <c r="O11" s="734" t="n">
        <f aca="false">ROUND(562.4673774*B11,0)</f>
        <v>235674</v>
      </c>
      <c r="P11" s="734" t="n">
        <v>191700</v>
      </c>
      <c r="Q11" s="734" t="n">
        <f aca="false">O11-P11</f>
        <v>43974</v>
      </c>
      <c r="R11" s="662" t="n">
        <f aca="false">SUM(I11,L11,O11)</f>
        <v>514108</v>
      </c>
      <c r="S11" s="741" t="n">
        <f aca="false">SUM(M11,P11,J11)</f>
        <v>474786</v>
      </c>
      <c r="T11" s="964" t="n">
        <f aca="false">R11-S11</f>
        <v>39322</v>
      </c>
    </row>
    <row r="12" customFormat="false" ht="21" hidden="false" customHeight="true" outlineLevel="0" collapsed="false">
      <c r="A12" s="659" t="s">
        <v>403</v>
      </c>
      <c r="B12" s="963" t="n">
        <v>413</v>
      </c>
      <c r="C12" s="734" t="n">
        <f aca="false">ROUND($C$34/$B$34*B12,0)-1</f>
        <v>74970</v>
      </c>
      <c r="D12" s="734" t="n">
        <f aca="false">ROUND($D$34/$B$34*B12,0)</f>
        <v>40005</v>
      </c>
      <c r="E12" s="734" t="n">
        <f aca="false">ROUND($E$34/$B$34*B12,0)+1</f>
        <v>526</v>
      </c>
      <c r="F12" s="734" t="n">
        <f aca="false">ROUND($F$34/$B$34*B12,0)+1</f>
        <v>44416</v>
      </c>
      <c r="G12" s="734" t="n">
        <f aca="false">ROUND($G$34/$B$34*B12,0)</f>
        <v>25200</v>
      </c>
      <c r="H12" s="734" t="n">
        <f aca="false">ROUND($H$34/$B$34*B12,0)</f>
        <v>21383</v>
      </c>
      <c r="I12" s="734" t="n">
        <f aca="false">SUM(C12:H12)</f>
        <v>206500</v>
      </c>
      <c r="J12" s="734" t="n">
        <v>207000</v>
      </c>
      <c r="K12" s="734" t="n">
        <f aca="false">I12-J12</f>
        <v>-500</v>
      </c>
      <c r="L12" s="734" t="n">
        <v>67947</v>
      </c>
      <c r="M12" s="734" t="n">
        <v>68111</v>
      </c>
      <c r="N12" s="734" t="n">
        <f aca="false">L12-M12</f>
        <v>-164</v>
      </c>
      <c r="O12" s="734" t="n">
        <f aca="false">ROUND(562.4673774*B12,0)</f>
        <v>232299</v>
      </c>
      <c r="P12" s="734" t="n">
        <v>186300</v>
      </c>
      <c r="Q12" s="734" t="n">
        <f aca="false">O12-P12</f>
        <v>45999</v>
      </c>
      <c r="R12" s="662" t="n">
        <f aca="false">SUM(I12,L12,O12)</f>
        <v>506746</v>
      </c>
      <c r="S12" s="741" t="n">
        <f aca="false">SUM(M12,P12,J12)</f>
        <v>461411</v>
      </c>
      <c r="T12" s="964" t="n">
        <f aca="false">R12-S12</f>
        <v>45335</v>
      </c>
    </row>
    <row r="13" customFormat="false" ht="21" hidden="false" customHeight="true" outlineLevel="0" collapsed="false">
      <c r="A13" s="659" t="s">
        <v>401</v>
      </c>
      <c r="B13" s="963" t="n">
        <v>241</v>
      </c>
      <c r="C13" s="734" t="n">
        <f aca="false">ROUND($C$34/$B$34*B13,0)</f>
        <v>43748</v>
      </c>
      <c r="D13" s="734" t="n">
        <f aca="false">ROUND($D$34/$B$34*B13,0)</f>
        <v>23345</v>
      </c>
      <c r="E13" s="734" t="n">
        <f aca="false">ROUND($E$34/$B$34*B13,0)</f>
        <v>306</v>
      </c>
      <c r="F13" s="734" t="n">
        <f aca="false">ROUND($F$34/$B$34*B13,0)</f>
        <v>25918</v>
      </c>
      <c r="G13" s="734" t="n">
        <f aca="false">ROUND($G$34/$B$34*B13,0)</f>
        <v>14705</v>
      </c>
      <c r="H13" s="734" t="n">
        <f aca="false">ROUND($H$34/$B$34*B13,0)</f>
        <v>12478</v>
      </c>
      <c r="I13" s="734" t="n">
        <f aca="false">SUM(C13:H13)</f>
        <v>120500</v>
      </c>
      <c r="J13" s="734" t="n">
        <v>116500</v>
      </c>
      <c r="K13" s="734" t="n">
        <f aca="false">I13-J13</f>
        <v>4000</v>
      </c>
      <c r="L13" s="734" t="n">
        <v>39649</v>
      </c>
      <c r="M13" s="734" t="n">
        <v>38333</v>
      </c>
      <c r="N13" s="734" t="n">
        <f aca="false">L13-M13</f>
        <v>1316</v>
      </c>
      <c r="O13" s="734" t="n">
        <f aca="false">ROUND(562.4673774*B13,0)</f>
        <v>135555</v>
      </c>
      <c r="P13" s="734" t="n">
        <v>104850</v>
      </c>
      <c r="Q13" s="734" t="n">
        <f aca="false">O13-P13</f>
        <v>30705</v>
      </c>
      <c r="R13" s="662" t="n">
        <f aca="false">SUM(I13,L13,O13)</f>
        <v>295704</v>
      </c>
      <c r="S13" s="741" t="n">
        <f aca="false">SUM(M13,P13,J13)</f>
        <v>259683</v>
      </c>
      <c r="T13" s="964" t="n">
        <f aca="false">R13-S13</f>
        <v>36021</v>
      </c>
    </row>
    <row r="14" customFormat="false" ht="21" hidden="false" customHeight="true" outlineLevel="0" collapsed="false">
      <c r="A14" s="659" t="s">
        <v>399</v>
      </c>
      <c r="B14" s="963" t="n">
        <v>654</v>
      </c>
      <c r="C14" s="734" t="n">
        <f aca="false">ROUND($C$34/$B$34*B14,0)</f>
        <v>118719</v>
      </c>
      <c r="D14" s="734" t="n">
        <f aca="false">ROUND($D$34/$B$34*B14,0)</f>
        <v>63350</v>
      </c>
      <c r="E14" s="734" t="n">
        <f aca="false">ROUND($E$34/$B$34*B14,0)</f>
        <v>831</v>
      </c>
      <c r="F14" s="734" t="n">
        <f aca="false">ROUND($F$34/$B$34*B14,0)</f>
        <v>70333</v>
      </c>
      <c r="G14" s="734" t="n">
        <f aca="false">ROUND($G$34/$B$34*B14,0)</f>
        <v>39905</v>
      </c>
      <c r="H14" s="734" t="n">
        <f aca="false">ROUND($H$34/$B$34*B14,0)+1</f>
        <v>33862</v>
      </c>
      <c r="I14" s="734" t="n">
        <f aca="false">SUM(C14:H14)</f>
        <v>327000</v>
      </c>
      <c r="J14" s="734" t="n">
        <v>331500</v>
      </c>
      <c r="K14" s="734" t="n">
        <f aca="false">I14-J14</f>
        <v>-4500</v>
      </c>
      <c r="L14" s="734" t="n">
        <v>107596</v>
      </c>
      <c r="M14" s="734" t="n">
        <v>109077</v>
      </c>
      <c r="N14" s="734" t="n">
        <f aca="false">L14-M14</f>
        <v>-1481</v>
      </c>
      <c r="O14" s="734" t="n">
        <f aca="false">ROUND(562.4673774*B14,0)</f>
        <v>367854</v>
      </c>
      <c r="P14" s="734" t="n">
        <v>298350</v>
      </c>
      <c r="Q14" s="734" t="n">
        <f aca="false">O14-P14</f>
        <v>69504</v>
      </c>
      <c r="R14" s="662" t="n">
        <f aca="false">SUM(I14,L14,O14)</f>
        <v>802450</v>
      </c>
      <c r="S14" s="741" t="n">
        <f aca="false">SUM(M14,P14,J14)</f>
        <v>738927</v>
      </c>
      <c r="T14" s="964" t="n">
        <f aca="false">R14-S14</f>
        <v>63523</v>
      </c>
    </row>
    <row r="15" customFormat="false" ht="21" hidden="false" customHeight="true" outlineLevel="0" collapsed="false">
      <c r="A15" s="659" t="s">
        <v>404</v>
      </c>
      <c r="B15" s="963" t="n">
        <v>302</v>
      </c>
      <c r="C15" s="734" t="n">
        <f aca="false">ROUND($C$34/$B$34*B15,0)</f>
        <v>54821</v>
      </c>
      <c r="D15" s="734" t="n">
        <f aca="false">ROUND($D$34/$B$34*B15,0)</f>
        <v>29253</v>
      </c>
      <c r="E15" s="734" t="n">
        <f aca="false">ROUND($E$34/$B$34*B15,0)</f>
        <v>384</v>
      </c>
      <c r="F15" s="734" t="n">
        <f aca="false">ROUND($F$34/$B$34*B15,0)</f>
        <v>32478</v>
      </c>
      <c r="G15" s="734" t="n">
        <f aca="false">ROUND($G$34/$B$34*B15,0)</f>
        <v>18427</v>
      </c>
      <c r="H15" s="734" t="n">
        <f aca="false">ROUND($H$34/$B$34*B15,0)+1</f>
        <v>15637</v>
      </c>
      <c r="I15" s="734" t="n">
        <f aca="false">SUM(C15:H15)</f>
        <v>151000</v>
      </c>
      <c r="J15" s="734" t="n">
        <v>151000</v>
      </c>
      <c r="K15" s="734" t="n">
        <f aca="false">I15-J15</f>
        <v>0</v>
      </c>
      <c r="L15" s="734" t="n">
        <v>49685</v>
      </c>
      <c r="M15" s="734" t="n">
        <v>49685</v>
      </c>
      <c r="N15" s="734" t="n">
        <f aca="false">L15-M15</f>
        <v>0</v>
      </c>
      <c r="O15" s="734" t="n">
        <v>0</v>
      </c>
      <c r="P15" s="734" t="n">
        <v>0</v>
      </c>
      <c r="Q15" s="734" t="n">
        <f aca="false">O15-P15</f>
        <v>0</v>
      </c>
      <c r="R15" s="662" t="n">
        <f aca="false">SUM(I15,L15,O15)</f>
        <v>200685</v>
      </c>
      <c r="S15" s="741" t="n">
        <f aca="false">SUM(M15,P15,J15)</f>
        <v>200685</v>
      </c>
      <c r="T15" s="964" t="n">
        <f aca="false">R15-S15</f>
        <v>0</v>
      </c>
    </row>
    <row r="16" s="342" customFormat="true" ht="21" hidden="false" customHeight="true" outlineLevel="0" collapsed="false">
      <c r="A16" s="666" t="s">
        <v>515</v>
      </c>
      <c r="B16" s="666"/>
      <c r="C16" s="745" t="n">
        <f aca="false">SUM(C10:C15)</f>
        <v>554383</v>
      </c>
      <c r="D16" s="745" t="n">
        <f aca="false">SUM(D10:D15)</f>
        <v>295827</v>
      </c>
      <c r="E16" s="745" t="n">
        <f aca="false">SUM(E10:E15)</f>
        <v>3883</v>
      </c>
      <c r="F16" s="745" t="n">
        <f aca="false">SUM(F10:F15)</f>
        <v>328438</v>
      </c>
      <c r="G16" s="745" t="n">
        <f aca="false">SUM(G10:G15)</f>
        <v>186346</v>
      </c>
      <c r="H16" s="745" t="n">
        <f aca="false">SUM(H10:H15)</f>
        <v>158123</v>
      </c>
      <c r="I16" s="745" t="n">
        <f aca="false">SUM(C16:H16)</f>
        <v>1527000</v>
      </c>
      <c r="J16" s="745" t="n">
        <f aca="false">SUM(J10:J15)</f>
        <v>1527500</v>
      </c>
      <c r="K16" s="745" t="n">
        <f aca="false">SUM(K10:K15)</f>
        <v>-500</v>
      </c>
      <c r="L16" s="745" t="n">
        <f aca="false">SUM(L10:L15)</f>
        <v>502444</v>
      </c>
      <c r="M16" s="745" t="n">
        <f aca="false">SUM(M10:M15)</f>
        <v>502609</v>
      </c>
      <c r="N16" s="745" t="n">
        <f aca="false">SUM(N10:N15)</f>
        <v>-165</v>
      </c>
      <c r="O16" s="745" t="n">
        <f aca="false">SUM(O10:O15)</f>
        <v>1547911</v>
      </c>
      <c r="P16" s="745" t="n">
        <f aca="false">SUM(P10:P15)</f>
        <v>1238850</v>
      </c>
      <c r="Q16" s="745" t="n">
        <f aca="false">SUM(Q10:Q15)</f>
        <v>309061</v>
      </c>
      <c r="R16" s="745" t="n">
        <f aca="false">SUM(R10:R15)</f>
        <v>3577355</v>
      </c>
      <c r="S16" s="684" t="n">
        <f aca="false">SUM(M16,P16,J16)</f>
        <v>3268959</v>
      </c>
      <c r="T16" s="684" t="n">
        <f aca="false">R16-S16</f>
        <v>308396</v>
      </c>
    </row>
    <row r="17" customFormat="false" ht="21" hidden="false" customHeight="true" outlineLevel="0" collapsed="false">
      <c r="A17" s="659" t="s">
        <v>516</v>
      </c>
      <c r="B17" s="963" t="n">
        <v>2339</v>
      </c>
      <c r="C17" s="734" t="n">
        <f aca="false">ROUND($C$34/$B$34*B17,0)</f>
        <v>424592</v>
      </c>
      <c r="D17" s="734" t="n">
        <f aca="false">ROUND($D$34/$B$34*B17,0)</f>
        <v>226568</v>
      </c>
      <c r="E17" s="734" t="n">
        <f aca="false">ROUND($E$34/$B$34*B17,0)</f>
        <v>2973</v>
      </c>
      <c r="F17" s="734" t="n">
        <f aca="false">ROUND($F$34/$B$34*B17,0)</f>
        <v>251544</v>
      </c>
      <c r="G17" s="734" t="n">
        <f aca="false">ROUND($G$34/$B$34*B17,0)</f>
        <v>142720</v>
      </c>
      <c r="H17" s="734" t="n">
        <f aca="false">ROUND($H$34/$B$34*B17,0)-1</f>
        <v>121103</v>
      </c>
      <c r="I17" s="734" t="n">
        <f aca="false">SUM(C17:H17)</f>
        <v>1169500</v>
      </c>
      <c r="J17" s="734" t="n">
        <v>1175500</v>
      </c>
      <c r="K17" s="734" t="n">
        <f aca="false">I17-J17</f>
        <v>-6000</v>
      </c>
      <c r="L17" s="734" t="n">
        <v>384812</v>
      </c>
      <c r="M17" s="734" t="n">
        <v>386787</v>
      </c>
      <c r="N17" s="734" t="n">
        <f aca="false">L17-M17</f>
        <v>-1975</v>
      </c>
      <c r="O17" s="734" t="n">
        <f aca="false">ROUND(562.4673774*B17,0)</f>
        <v>1315611</v>
      </c>
      <c r="P17" s="734" t="n">
        <v>1057950</v>
      </c>
      <c r="Q17" s="734" t="n">
        <f aca="false">O17-P17</f>
        <v>257661</v>
      </c>
      <c r="R17" s="662" t="n">
        <f aca="false">SUM(I17,L17,O17)</f>
        <v>2869923</v>
      </c>
      <c r="S17" s="741" t="n">
        <f aca="false">SUM(M17,P17,J17)</f>
        <v>2620237</v>
      </c>
      <c r="T17" s="964" t="n">
        <f aca="false">R17-S17</f>
        <v>249686</v>
      </c>
    </row>
    <row r="18" s="678" customFormat="true" ht="21" hidden="false" customHeight="true" outlineLevel="0" collapsed="false">
      <c r="A18" s="672" t="s">
        <v>517</v>
      </c>
      <c r="B18" s="965"/>
      <c r="C18" s="752"/>
      <c r="D18" s="752"/>
      <c r="E18" s="752"/>
      <c r="F18" s="752"/>
      <c r="G18" s="752"/>
      <c r="H18" s="752"/>
      <c r="I18" s="752" t="n">
        <v>293875</v>
      </c>
      <c r="J18" s="752"/>
      <c r="K18" s="734" t="n">
        <f aca="false">I18-J18</f>
        <v>293875</v>
      </c>
      <c r="L18" s="752" t="n">
        <v>141344</v>
      </c>
      <c r="M18" s="752"/>
      <c r="N18" s="734" t="n">
        <f aca="false">L18-M18</f>
        <v>141344</v>
      </c>
      <c r="O18" s="752" t="n">
        <v>264487</v>
      </c>
      <c r="P18" s="752" t="n">
        <v>0</v>
      </c>
      <c r="Q18" s="734" t="n">
        <f aca="false">O18-P18</f>
        <v>264487</v>
      </c>
      <c r="R18" s="675" t="n">
        <f aca="false">SUM(I18,L18,O18)</f>
        <v>699706</v>
      </c>
      <c r="S18" s="741" t="n">
        <f aca="false">SUM(M18,P18,J18)</f>
        <v>0</v>
      </c>
      <c r="T18" s="964" t="n">
        <f aca="false">R18-S18</f>
        <v>699706</v>
      </c>
    </row>
    <row r="19" customFormat="false" ht="21" hidden="false" customHeight="true" outlineLevel="0" collapsed="false">
      <c r="A19" s="679" t="s">
        <v>518</v>
      </c>
      <c r="B19" s="966"/>
      <c r="C19" s="759" t="n">
        <f aca="false">SUM(C17:C18)</f>
        <v>424592</v>
      </c>
      <c r="D19" s="759" t="n">
        <f aca="false">SUM(D17:D18)</f>
        <v>226568</v>
      </c>
      <c r="E19" s="759" t="n">
        <f aca="false">SUM(E17:E18)</f>
        <v>2973</v>
      </c>
      <c r="F19" s="759" t="n">
        <f aca="false">SUM(F17:F18)</f>
        <v>251544</v>
      </c>
      <c r="G19" s="759" t="n">
        <f aca="false">SUM(G17:G18)</f>
        <v>142720</v>
      </c>
      <c r="H19" s="759" t="n">
        <f aca="false">SUM(H17:H18)</f>
        <v>121103</v>
      </c>
      <c r="I19" s="759" t="n">
        <f aca="false">SUM(I17:I18)</f>
        <v>1463375</v>
      </c>
      <c r="J19" s="759" t="n">
        <f aca="false">SUM(J17:J18)</f>
        <v>1175500</v>
      </c>
      <c r="K19" s="759" t="n">
        <f aca="false">SUM(K17:K18)</f>
        <v>287875</v>
      </c>
      <c r="L19" s="759" t="n">
        <f aca="false">SUM(L17:L18)</f>
        <v>526156</v>
      </c>
      <c r="M19" s="759" t="n">
        <f aca="false">SUM(M17:M18)</f>
        <v>386787</v>
      </c>
      <c r="N19" s="759" t="n">
        <f aca="false">SUM(N17:N18)</f>
        <v>139369</v>
      </c>
      <c r="O19" s="759" t="n">
        <f aca="false">SUM(O17:O18)</f>
        <v>1580098</v>
      </c>
      <c r="P19" s="759" t="n">
        <f aca="false">SUM(P17:P18)</f>
        <v>1057950</v>
      </c>
      <c r="Q19" s="759" t="n">
        <f aca="false">SUM(Q17:Q18)</f>
        <v>522148</v>
      </c>
      <c r="R19" s="759" t="n">
        <f aca="false">SUM(R17:R18)</f>
        <v>3569629</v>
      </c>
      <c r="S19" s="967" t="n">
        <f aca="false">SUM(M19,P19,J19)</f>
        <v>2620237</v>
      </c>
      <c r="T19" s="967" t="n">
        <f aca="false">R19-S19</f>
        <v>949392</v>
      </c>
    </row>
    <row r="20" customFormat="false" ht="21" hidden="false" customHeight="true" outlineLevel="0" collapsed="false">
      <c r="A20" s="659" t="s">
        <v>416</v>
      </c>
      <c r="B20" s="963" t="n">
        <v>148</v>
      </c>
      <c r="C20" s="734" t="n">
        <f aca="false">ROUND($C$34/$B$34*B20,0)</f>
        <v>26866</v>
      </c>
      <c r="D20" s="734" t="n">
        <f aca="false">ROUND($D$34/$B$34*B20,0)</f>
        <v>14336</v>
      </c>
      <c r="E20" s="734" t="n">
        <f aca="false">ROUND($E$34/$B$34*B20,0)</f>
        <v>188</v>
      </c>
      <c r="F20" s="734" t="n">
        <f aca="false">ROUND($F$34/$B$34*B20,0)</f>
        <v>15916</v>
      </c>
      <c r="G20" s="734" t="n">
        <f aca="false">ROUND($G$34/$B$34*B20,0)</f>
        <v>9031</v>
      </c>
      <c r="H20" s="734" t="n">
        <f aca="false">ROUND($H$34/$B$34*B20,0)</f>
        <v>7663</v>
      </c>
      <c r="I20" s="734" t="n">
        <f aca="false">SUM(C20:H20)</f>
        <v>74000</v>
      </c>
      <c r="J20" s="734" t="n">
        <v>79000</v>
      </c>
      <c r="K20" s="734" t="n">
        <f aca="false">I20-J20</f>
        <v>-5000</v>
      </c>
      <c r="L20" s="734" t="n">
        <v>24349</v>
      </c>
      <c r="M20" s="734" t="n">
        <v>25994</v>
      </c>
      <c r="N20" s="734" t="n">
        <f aca="false">L20-M20</f>
        <v>-1645</v>
      </c>
      <c r="O20" s="734" t="n">
        <f aca="false">ROUND(562.4673774*B20,0)</f>
        <v>83245</v>
      </c>
      <c r="P20" s="734" t="n">
        <v>71100</v>
      </c>
      <c r="Q20" s="734" t="n">
        <f aca="false">O20-P20</f>
        <v>12145</v>
      </c>
      <c r="R20" s="662" t="n">
        <f aca="false">SUM(I20,L20,O20)</f>
        <v>181594</v>
      </c>
      <c r="S20" s="741" t="n">
        <f aca="false">SUM(M20,P20,J20)</f>
        <v>176094</v>
      </c>
      <c r="T20" s="964" t="n">
        <f aca="false">R20-S20</f>
        <v>5500</v>
      </c>
    </row>
    <row r="21" s="342" customFormat="true" ht="21" hidden="false" customHeight="true" outlineLevel="0" collapsed="false">
      <c r="A21" s="666" t="s">
        <v>519</v>
      </c>
      <c r="B21" s="666"/>
      <c r="C21" s="745" t="n">
        <f aca="false">SUM(C19:C20)</f>
        <v>451458</v>
      </c>
      <c r="D21" s="745" t="n">
        <f aca="false">SUM(D19:D20)</f>
        <v>240904</v>
      </c>
      <c r="E21" s="745" t="n">
        <f aca="false">SUM(E19:E20)</f>
        <v>3161</v>
      </c>
      <c r="F21" s="745" t="n">
        <f aca="false">SUM(F19:F20)</f>
        <v>267460</v>
      </c>
      <c r="G21" s="745" t="n">
        <f aca="false">SUM(G19:G20)</f>
        <v>151751</v>
      </c>
      <c r="H21" s="745" t="n">
        <f aca="false">SUM(H19:H20)</f>
        <v>128766</v>
      </c>
      <c r="I21" s="745" t="n">
        <f aca="false">SUM(I19:I20)</f>
        <v>1537375</v>
      </c>
      <c r="J21" s="745" t="n">
        <f aca="false">SUM(J19:J20)</f>
        <v>1254500</v>
      </c>
      <c r="K21" s="745" t="n">
        <f aca="false">SUM(K19:K20)</f>
        <v>282875</v>
      </c>
      <c r="L21" s="745" t="n">
        <f aca="false">SUM(L19:L20)</f>
        <v>550505</v>
      </c>
      <c r="M21" s="745" t="n">
        <f aca="false">SUM(M19:M20)</f>
        <v>412781</v>
      </c>
      <c r="N21" s="745" t="n">
        <f aca="false">SUM(N19:N20)</f>
        <v>137724</v>
      </c>
      <c r="O21" s="745" t="n">
        <f aca="false">SUM(O19:O20)</f>
        <v>1663343</v>
      </c>
      <c r="P21" s="745" t="n">
        <f aca="false">SUM(P19:P20)</f>
        <v>1129050</v>
      </c>
      <c r="Q21" s="745" t="n">
        <f aca="false">SUM(Q19:Q20)</f>
        <v>534293</v>
      </c>
      <c r="R21" s="745" t="n">
        <f aca="false">SUM(R19:R20)</f>
        <v>3751223</v>
      </c>
      <c r="S21" s="684" t="n">
        <f aca="false">SUM(M21,P21,J21)</f>
        <v>2796331</v>
      </c>
      <c r="T21" s="684" t="n">
        <f aca="false">R21-S21</f>
        <v>954892</v>
      </c>
    </row>
    <row r="22" customFormat="false" ht="21" hidden="false" customHeight="true" outlineLevel="0" collapsed="false">
      <c r="A22" s="659" t="s">
        <v>413</v>
      </c>
      <c r="B22" s="963" t="n">
        <v>759</v>
      </c>
      <c r="C22" s="734" t="n">
        <f aca="false">ROUND($C$34/$B$34*B22,0)</f>
        <v>137779</v>
      </c>
      <c r="D22" s="734" t="n">
        <f aca="false">ROUND($D$34/$B$34*B22,0)</f>
        <v>73521</v>
      </c>
      <c r="E22" s="734" t="n">
        <f aca="false">ROUND($E$34/$B$34*B22,0)</f>
        <v>965</v>
      </c>
      <c r="F22" s="734" t="n">
        <f aca="false">ROUND($F$34/$B$34*B22,0)</f>
        <v>81625</v>
      </c>
      <c r="G22" s="734" t="n">
        <f aca="false">ROUND($G$34/$B$34*B22,0)</f>
        <v>46312</v>
      </c>
      <c r="H22" s="734" t="n">
        <f aca="false">ROUND($H$34/$B$34*B22,0)</f>
        <v>39298</v>
      </c>
      <c r="I22" s="734" t="n">
        <f aca="false">SUM(C22:H22)</f>
        <v>379500</v>
      </c>
      <c r="J22" s="734" t="n">
        <v>380500</v>
      </c>
      <c r="K22" s="734" t="n">
        <f aca="false">I22-J22</f>
        <v>-1000</v>
      </c>
      <c r="L22" s="734" t="n">
        <v>124871</v>
      </c>
      <c r="M22" s="734" t="n">
        <v>125200</v>
      </c>
      <c r="N22" s="734" t="n">
        <f aca="false">L22-M22</f>
        <v>-329</v>
      </c>
      <c r="O22" s="734" t="n">
        <f aca="false">ROUND(562.4673774*B22,0)</f>
        <v>426913</v>
      </c>
      <c r="P22" s="734" t="n">
        <v>342450</v>
      </c>
      <c r="Q22" s="734" t="n">
        <f aca="false">O22-P22</f>
        <v>84463</v>
      </c>
      <c r="R22" s="662" t="n">
        <f aca="false">SUM(I22,L22,O22)</f>
        <v>931284</v>
      </c>
      <c r="S22" s="741" t="n">
        <f aca="false">SUM(M22,P22,J22)</f>
        <v>848150</v>
      </c>
      <c r="T22" s="964" t="n">
        <f aca="false">R22-S22</f>
        <v>83134</v>
      </c>
    </row>
    <row r="23" customFormat="false" ht="21" hidden="false" customHeight="true" outlineLevel="0" collapsed="false">
      <c r="A23" s="659" t="s">
        <v>411</v>
      </c>
      <c r="B23" s="963" t="n">
        <v>339</v>
      </c>
      <c r="C23" s="734" t="n">
        <f aca="false">ROUND($C$34/$B$34*B23,0)</f>
        <v>61538</v>
      </c>
      <c r="D23" s="734" t="n">
        <f aca="false">ROUND($D$34/$B$34*B23,0)</f>
        <v>32837</v>
      </c>
      <c r="E23" s="734" t="n">
        <f aca="false">ROUND($E$34/$B$34*B23,0)</f>
        <v>431</v>
      </c>
      <c r="F23" s="734" t="n">
        <f aca="false">ROUND($F$34/$B$34*B23,0)</f>
        <v>36457</v>
      </c>
      <c r="G23" s="734" t="n">
        <f aca="false">ROUND($G$34/$B$34*B23,0)</f>
        <v>20685</v>
      </c>
      <c r="H23" s="734" t="n">
        <f aca="false">ROUND($H$34/$B$34*B23,0)</f>
        <v>17552</v>
      </c>
      <c r="I23" s="734" t="n">
        <f aca="false">SUM(C23:H23)</f>
        <v>169500</v>
      </c>
      <c r="J23" s="734" t="n">
        <v>166500</v>
      </c>
      <c r="K23" s="734" t="n">
        <f aca="false">I23-J23</f>
        <v>3000</v>
      </c>
      <c r="L23" s="734" t="n">
        <v>55772</v>
      </c>
      <c r="M23" s="734" t="n">
        <v>54785</v>
      </c>
      <c r="N23" s="734" t="n">
        <f aca="false">L23-M23</f>
        <v>987</v>
      </c>
      <c r="O23" s="734" t="n">
        <f aca="false">ROUND(562.4673774*B23,0)</f>
        <v>190676</v>
      </c>
      <c r="P23" s="734" t="n">
        <v>149850</v>
      </c>
      <c r="Q23" s="734" t="n">
        <f aca="false">O23-P23</f>
        <v>40826</v>
      </c>
      <c r="R23" s="662" t="n">
        <f aca="false">SUM(I23,L23,O23)</f>
        <v>415948</v>
      </c>
      <c r="S23" s="741" t="n">
        <f aca="false">SUM(M23,P23,J23)</f>
        <v>371135</v>
      </c>
      <c r="T23" s="964" t="n">
        <f aca="false">R23-S23</f>
        <v>44813</v>
      </c>
    </row>
    <row r="24" customFormat="false" ht="21" hidden="false" customHeight="true" outlineLevel="0" collapsed="false">
      <c r="A24" s="659" t="s">
        <v>410</v>
      </c>
      <c r="B24" s="963" t="n">
        <v>224</v>
      </c>
      <c r="C24" s="734" t="n">
        <f aca="false">ROUND($C$34/$B$34*B24,0)</f>
        <v>40662</v>
      </c>
      <c r="D24" s="734" t="n">
        <f aca="false">ROUND($D$34/$B$34*B24,0)</f>
        <v>21698</v>
      </c>
      <c r="E24" s="734" t="n">
        <f aca="false">ROUND($E$34/$B$34*B24,0)</f>
        <v>285</v>
      </c>
      <c r="F24" s="734" t="n">
        <f aca="false">ROUND($F$34/$B$34*B24,0)</f>
        <v>24090</v>
      </c>
      <c r="G24" s="734" t="n">
        <f aca="false">ROUND($G$34/$B$34*B24,0)</f>
        <v>13668</v>
      </c>
      <c r="H24" s="734" t="n">
        <f aca="false">ROUND($H$34/$B$34*B24,0)-1</f>
        <v>11597</v>
      </c>
      <c r="I24" s="734" t="n">
        <f aca="false">SUM(C24:H24)</f>
        <v>112000</v>
      </c>
      <c r="J24" s="734" t="n">
        <v>110500</v>
      </c>
      <c r="K24" s="734" t="n">
        <f aca="false">I24-J24</f>
        <v>1500</v>
      </c>
      <c r="L24" s="734" t="n">
        <v>36852</v>
      </c>
      <c r="M24" s="734" t="n">
        <v>36359</v>
      </c>
      <c r="N24" s="734" t="n">
        <f aca="false">L24-M24</f>
        <v>493</v>
      </c>
      <c r="O24" s="734" t="n">
        <f aca="false">ROUND(562.4673774*B24,0)</f>
        <v>125993</v>
      </c>
      <c r="P24" s="734" t="n">
        <v>99450</v>
      </c>
      <c r="Q24" s="734" t="n">
        <f aca="false">O24-P24</f>
        <v>26543</v>
      </c>
      <c r="R24" s="662" t="n">
        <f aca="false">SUM(I24,L24,O24)</f>
        <v>274845</v>
      </c>
      <c r="S24" s="741" t="n">
        <f aca="false">SUM(M24,P24,J24)</f>
        <v>246309</v>
      </c>
      <c r="T24" s="964" t="n">
        <f aca="false">R24-S24</f>
        <v>28536</v>
      </c>
    </row>
    <row r="25" customFormat="false" ht="21" hidden="false" customHeight="true" outlineLevel="0" collapsed="false">
      <c r="A25" s="659" t="s">
        <v>406</v>
      </c>
      <c r="B25" s="963" t="n">
        <v>1228</v>
      </c>
      <c r="C25" s="734" t="n">
        <f aca="false">ROUND($C$34/$B$34*B25,0)</f>
        <v>222915</v>
      </c>
      <c r="D25" s="734" t="n">
        <f aca="false">ROUND($D$34/$B$34*B25,0)</f>
        <v>118950</v>
      </c>
      <c r="E25" s="734" t="n">
        <f aca="false">ROUND($E$34/$B$34*B25,0)</f>
        <v>1561</v>
      </c>
      <c r="F25" s="734" t="n">
        <f aca="false">ROUND($F$34/$B$34*B25,0)</f>
        <v>132063</v>
      </c>
      <c r="G25" s="734" t="n">
        <f aca="false">ROUND($G$34/$B$34*B25,0)</f>
        <v>74929</v>
      </c>
      <c r="H25" s="734" t="n">
        <f aca="false">ROUND($H$34/$B$34*B25,0)+1</f>
        <v>63582</v>
      </c>
      <c r="I25" s="734" t="n">
        <f aca="false">SUM(C25:H25)</f>
        <v>614000</v>
      </c>
      <c r="J25" s="734" t="n">
        <v>619000</v>
      </c>
      <c r="K25" s="734" t="n">
        <f aca="false">I25-J25</f>
        <v>-5000</v>
      </c>
      <c r="L25" s="734" t="n">
        <v>202031</v>
      </c>
      <c r="M25" s="734" t="n">
        <v>203676</v>
      </c>
      <c r="N25" s="734" t="n">
        <f aca="false">L25-M25</f>
        <v>-1645</v>
      </c>
      <c r="O25" s="734" t="n">
        <v>0</v>
      </c>
      <c r="P25" s="734" t="n">
        <v>0</v>
      </c>
      <c r="Q25" s="734" t="n">
        <f aca="false">O25-P25</f>
        <v>0</v>
      </c>
      <c r="R25" s="662" t="n">
        <f aca="false">SUM(I25,L25,O25)</f>
        <v>816031</v>
      </c>
      <c r="S25" s="741" t="n">
        <f aca="false">SUM(M25,P25,J25)</f>
        <v>822676</v>
      </c>
      <c r="T25" s="964" t="n">
        <f aca="false">R25-S25</f>
        <v>-6645</v>
      </c>
    </row>
    <row r="26" customFormat="false" ht="21" hidden="false" customHeight="true" outlineLevel="0" collapsed="false">
      <c r="A26" s="659" t="s">
        <v>405</v>
      </c>
      <c r="B26" s="963" t="n">
        <v>746</v>
      </c>
      <c r="C26" s="734" t="n">
        <f aca="false">ROUND($C$34/$B$34*B26,0)</f>
        <v>135419</v>
      </c>
      <c r="D26" s="734" t="n">
        <f aca="false">ROUND($D$34/$B$34*B26,0)</f>
        <v>72261</v>
      </c>
      <c r="E26" s="734" t="n">
        <f aca="false">ROUND($E$34/$B$34*B26,0)</f>
        <v>948</v>
      </c>
      <c r="F26" s="734" t="n">
        <f aca="false">ROUND($F$34/$B$34*B26,0)</f>
        <v>80227</v>
      </c>
      <c r="G26" s="734" t="n">
        <f aca="false">ROUND($G$34/$B$34*B26,0)</f>
        <v>45519</v>
      </c>
      <c r="H26" s="734" t="n">
        <f aca="false">ROUND($H$34/$B$34*B26,0)+1</f>
        <v>38626</v>
      </c>
      <c r="I26" s="734" t="n">
        <f aca="false">SUM(C26:H26)</f>
        <v>373000</v>
      </c>
      <c r="J26" s="734" t="n">
        <v>378500</v>
      </c>
      <c r="K26" s="734" t="n">
        <f aca="false">I26-J26</f>
        <v>-5500</v>
      </c>
      <c r="L26" s="734" t="n">
        <v>122732</v>
      </c>
      <c r="M26" s="734" t="n">
        <v>124542</v>
      </c>
      <c r="N26" s="734" t="n">
        <f aca="false">L26-M26</f>
        <v>-1810</v>
      </c>
      <c r="O26" s="734" t="n">
        <v>0</v>
      </c>
      <c r="P26" s="734" t="n">
        <v>0</v>
      </c>
      <c r="Q26" s="734" t="n">
        <f aca="false">O26-P26</f>
        <v>0</v>
      </c>
      <c r="R26" s="662" t="n">
        <f aca="false">SUM(I26,L26,O26)</f>
        <v>495732</v>
      </c>
      <c r="S26" s="741" t="n">
        <f aca="false">SUM(M26,P26,J26)</f>
        <v>503042</v>
      </c>
      <c r="T26" s="964" t="n">
        <f aca="false">R26-S26</f>
        <v>-7310</v>
      </c>
    </row>
    <row r="27" customFormat="false" ht="21" hidden="false" customHeight="true" outlineLevel="0" collapsed="false">
      <c r="A27" s="659" t="s">
        <v>408</v>
      </c>
      <c r="B27" s="963" t="n">
        <v>130</v>
      </c>
      <c r="C27" s="734" t="n">
        <f aca="false">ROUND($C$34/$B$34*B27,0)</f>
        <v>23599</v>
      </c>
      <c r="D27" s="734" t="n">
        <f aca="false">ROUND($D$34/$B$34*B27,0)</f>
        <v>12592</v>
      </c>
      <c r="E27" s="734" t="n">
        <f aca="false">ROUND($E$34/$B$34*B27,0)</f>
        <v>165</v>
      </c>
      <c r="F27" s="734" t="n">
        <f aca="false">ROUND($F$34/$B$34*B27,0)</f>
        <v>13981</v>
      </c>
      <c r="G27" s="734" t="n">
        <f aca="false">ROUND($G$34/$B$34*B27,0)</f>
        <v>7932</v>
      </c>
      <c r="H27" s="734" t="n">
        <f aca="false">ROUND($H$34/$B$34*B27,0)</f>
        <v>6731</v>
      </c>
      <c r="I27" s="734" t="n">
        <f aca="false">SUM(C27:H27)</f>
        <v>65000</v>
      </c>
      <c r="J27" s="734" t="n">
        <v>66000</v>
      </c>
      <c r="K27" s="734" t="n">
        <f aca="false">I27-J27</f>
        <v>-1000</v>
      </c>
      <c r="L27" s="734" t="n">
        <v>21388</v>
      </c>
      <c r="M27" s="734" t="n">
        <v>21717</v>
      </c>
      <c r="N27" s="734" t="n">
        <f aca="false">L27-M27</f>
        <v>-329</v>
      </c>
      <c r="O27" s="734" t="n">
        <v>0</v>
      </c>
      <c r="P27" s="734" t="n">
        <v>0</v>
      </c>
      <c r="Q27" s="734" t="n">
        <f aca="false">O27-P27</f>
        <v>0</v>
      </c>
      <c r="R27" s="662" t="n">
        <f aca="false">SUM(I27,L27,O27)</f>
        <v>86388</v>
      </c>
      <c r="S27" s="741" t="n">
        <f aca="false">SUM(M27,P27,J27)</f>
        <v>87717</v>
      </c>
      <c r="T27" s="964" t="n">
        <f aca="false">R27-S27</f>
        <v>-1329</v>
      </c>
    </row>
    <row r="28" customFormat="false" ht="21" hidden="false" customHeight="true" outlineLevel="0" collapsed="false">
      <c r="A28" s="659" t="s">
        <v>412</v>
      </c>
      <c r="B28" s="963" t="n">
        <v>154</v>
      </c>
      <c r="C28" s="734" t="n">
        <f aca="false">ROUND($C$34/$B$34*B28,0)</f>
        <v>27955</v>
      </c>
      <c r="D28" s="734" t="n">
        <f aca="false">ROUND($D$34/$B$34*B28,0)</f>
        <v>14917</v>
      </c>
      <c r="E28" s="734" t="n">
        <f aca="false">ROUND($E$34/$B$34*B28,0)</f>
        <v>196</v>
      </c>
      <c r="F28" s="734" t="n">
        <f aca="false">ROUND($F$34/$B$34*B28,0)</f>
        <v>16562</v>
      </c>
      <c r="G28" s="734" t="n">
        <f aca="false">ROUND($G$34/$B$34*B28,0)</f>
        <v>9397</v>
      </c>
      <c r="H28" s="734" t="n">
        <f aca="false">ROUND($H$34/$B$34*B28,0)</f>
        <v>7973</v>
      </c>
      <c r="I28" s="734" t="n">
        <f aca="false">SUM(C28:H28)</f>
        <v>77000</v>
      </c>
      <c r="J28" s="734" t="n">
        <v>80000</v>
      </c>
      <c r="K28" s="734" t="n">
        <f aca="false">I28-J28</f>
        <v>-3000</v>
      </c>
      <c r="L28" s="734" t="n">
        <v>25336</v>
      </c>
      <c r="M28" s="734" t="n">
        <v>26323</v>
      </c>
      <c r="N28" s="734" t="n">
        <f aca="false">L28-M28</f>
        <v>-987</v>
      </c>
      <c r="O28" s="734" t="n">
        <v>0</v>
      </c>
      <c r="P28" s="734" t="n">
        <v>0</v>
      </c>
      <c r="Q28" s="734" t="n">
        <f aca="false">O28-P28</f>
        <v>0</v>
      </c>
      <c r="R28" s="662" t="n">
        <f aca="false">SUM(I28,L28,O28)</f>
        <v>102336</v>
      </c>
      <c r="S28" s="741" t="n">
        <f aca="false">SUM(M28,P28,J28)</f>
        <v>106323</v>
      </c>
      <c r="T28" s="964" t="n">
        <f aca="false">R28-S28</f>
        <v>-3987</v>
      </c>
    </row>
    <row r="29" customFormat="false" ht="21" hidden="false" customHeight="true" outlineLevel="0" collapsed="false">
      <c r="A29" s="659" t="s">
        <v>414</v>
      </c>
      <c r="B29" s="963" t="n">
        <v>40</v>
      </c>
      <c r="C29" s="734" t="n">
        <f aca="false">ROUND($C$34/$B$34*B29,0)</f>
        <v>7261</v>
      </c>
      <c r="D29" s="734" t="n">
        <f aca="false">ROUND($D$34/$B$34*B29,0)</f>
        <v>3875</v>
      </c>
      <c r="E29" s="734" t="n">
        <f aca="false">ROUND($E$34/$B$34*B29,0)</f>
        <v>51</v>
      </c>
      <c r="F29" s="734" t="n">
        <f aca="false">ROUND($F$34/$B$34*B29,0)</f>
        <v>4302</v>
      </c>
      <c r="G29" s="734" t="n">
        <f aca="false">ROUND($G$34/$B$34*B29,0)</f>
        <v>2441</v>
      </c>
      <c r="H29" s="734" t="n">
        <f aca="false">ROUND($H$34/$B$34*B29,0)-1</f>
        <v>2070</v>
      </c>
      <c r="I29" s="734" t="n">
        <f aca="false">SUM(C29:H29)</f>
        <v>20000</v>
      </c>
      <c r="J29" s="734" t="n">
        <v>19500</v>
      </c>
      <c r="K29" s="734" t="n">
        <f aca="false">I29-J29</f>
        <v>500</v>
      </c>
      <c r="L29" s="734" t="n">
        <v>6581</v>
      </c>
      <c r="M29" s="734" t="n">
        <v>6416</v>
      </c>
      <c r="N29" s="734" t="n">
        <f aca="false">L29-M29</f>
        <v>165</v>
      </c>
      <c r="O29" s="734" t="n">
        <v>0</v>
      </c>
      <c r="P29" s="734" t="n">
        <v>0</v>
      </c>
      <c r="Q29" s="734" t="n">
        <f aca="false">O29-P29</f>
        <v>0</v>
      </c>
      <c r="R29" s="662" t="n">
        <f aca="false">SUM(I29,L29,O29)</f>
        <v>26581</v>
      </c>
      <c r="S29" s="741" t="n">
        <f aca="false">SUM(M29,P29,J29)</f>
        <v>25916</v>
      </c>
      <c r="T29" s="964" t="n">
        <f aca="false">R29-S29</f>
        <v>665</v>
      </c>
    </row>
    <row r="30" customFormat="false" ht="21" hidden="false" customHeight="true" outlineLevel="0" collapsed="false">
      <c r="A30" s="659" t="s">
        <v>407</v>
      </c>
      <c r="B30" s="963" t="n">
        <v>715</v>
      </c>
      <c r="C30" s="734" t="n">
        <f aca="false">ROUND($C$34/$B$34*B30,0)</f>
        <v>129792</v>
      </c>
      <c r="D30" s="734" t="n">
        <f aca="false">ROUND($D$34/$B$34*B30,0)</f>
        <v>69259</v>
      </c>
      <c r="E30" s="734" t="n">
        <f aca="false">ROUND($E$34/$B$34*B30,0)</f>
        <v>909</v>
      </c>
      <c r="F30" s="734" t="n">
        <f aca="false">ROUND($F$34/$B$34*B30,0)</f>
        <v>76893</v>
      </c>
      <c r="G30" s="734" t="n">
        <f aca="false">ROUND($G$34/$B$34*B30,0)</f>
        <v>43627</v>
      </c>
      <c r="H30" s="734" t="n">
        <f aca="false">ROUND($H$34/$B$34*B30,0)</f>
        <v>37020</v>
      </c>
      <c r="I30" s="734" t="n">
        <f aca="false">SUM(C30:H30)</f>
        <v>357500</v>
      </c>
      <c r="J30" s="734" t="n">
        <v>367000</v>
      </c>
      <c r="K30" s="734" t="n">
        <f aca="false">I30-J30</f>
        <v>-9500</v>
      </c>
      <c r="L30" s="734" t="n">
        <v>117632</v>
      </c>
      <c r="M30" s="734" t="n">
        <v>120758</v>
      </c>
      <c r="N30" s="734" t="n">
        <f aca="false">L30-M30</f>
        <v>-3126</v>
      </c>
      <c r="O30" s="734" t="n">
        <v>0</v>
      </c>
      <c r="P30" s="734" t="n">
        <v>0</v>
      </c>
      <c r="Q30" s="734" t="n">
        <f aca="false">O30-P30</f>
        <v>0</v>
      </c>
      <c r="R30" s="662" t="n">
        <f aca="false">SUM(I30,L30,O30)</f>
        <v>475132</v>
      </c>
      <c r="S30" s="741" t="n">
        <f aca="false">SUM(M30,P30,J30)</f>
        <v>487758</v>
      </c>
      <c r="T30" s="964" t="n">
        <f aca="false">R30-S30</f>
        <v>-12626</v>
      </c>
    </row>
    <row r="31" customFormat="false" ht="21" hidden="false" customHeight="true" outlineLevel="0" collapsed="false">
      <c r="A31" s="659" t="s">
        <v>409</v>
      </c>
      <c r="B31" s="963" t="n">
        <v>330</v>
      </c>
      <c r="C31" s="734" t="n">
        <f aca="false">ROUND($C$34/$B$34*B31,0)</f>
        <v>59904</v>
      </c>
      <c r="D31" s="734" t="n">
        <f aca="false">ROUND($D$34/$B$34*B31,0)</f>
        <v>31966</v>
      </c>
      <c r="E31" s="734" t="n">
        <f aca="false">ROUND($E$34/$B$34*B31,0)</f>
        <v>419</v>
      </c>
      <c r="F31" s="734" t="n">
        <f aca="false">ROUND($F$34/$B$34*B31,0)</f>
        <v>35489</v>
      </c>
      <c r="G31" s="734" t="n">
        <f aca="false">ROUND($G$34/$B$34*B31,0)</f>
        <v>20136</v>
      </c>
      <c r="H31" s="734" t="n">
        <f aca="false">ROUND($H$34/$B$34*B31,0)</f>
        <v>17086</v>
      </c>
      <c r="I31" s="734" t="n">
        <f aca="false">SUM(C31:H31)</f>
        <v>165000</v>
      </c>
      <c r="J31" s="734" t="n">
        <v>157000</v>
      </c>
      <c r="K31" s="734" t="n">
        <f aca="false">I31-J31</f>
        <v>8000</v>
      </c>
      <c r="L31" s="734" t="n">
        <v>54292</v>
      </c>
      <c r="M31" s="734" t="n">
        <v>51659</v>
      </c>
      <c r="N31" s="734" t="n">
        <f aca="false">L31-M31</f>
        <v>2633</v>
      </c>
      <c r="O31" s="734" t="n">
        <f aca="false">ROUND(562.4673774*B31,0)</f>
        <v>185614</v>
      </c>
      <c r="P31" s="734" t="n">
        <v>141300</v>
      </c>
      <c r="Q31" s="734" t="n">
        <f aca="false">O31-P31</f>
        <v>44314</v>
      </c>
      <c r="R31" s="662" t="n">
        <f aca="false">SUM(I31,L31,O31)</f>
        <v>404906</v>
      </c>
      <c r="S31" s="741" t="n">
        <f aca="false">SUM(M31,P31,J31)</f>
        <v>349959</v>
      </c>
      <c r="T31" s="964" t="n">
        <f aca="false">R31-S31</f>
        <v>54947</v>
      </c>
    </row>
    <row r="32" s="342" customFormat="true" ht="21" hidden="false" customHeight="true" outlineLevel="0" collapsed="false">
      <c r="A32" s="666" t="s">
        <v>520</v>
      </c>
      <c r="B32" s="666"/>
      <c r="C32" s="745" t="n">
        <f aca="false">SUM(C22:C31)</f>
        <v>846824</v>
      </c>
      <c r="D32" s="745" t="n">
        <f aca="false">SUM(D22:D31)</f>
        <v>451876</v>
      </c>
      <c r="E32" s="745" t="n">
        <f aca="false">SUM(E22:E31)</f>
        <v>5930</v>
      </c>
      <c r="F32" s="745" t="n">
        <f aca="false">SUM(F22:F31)</f>
        <v>501689</v>
      </c>
      <c r="G32" s="745" t="n">
        <f aca="false">SUM(G22:G31)</f>
        <v>284646</v>
      </c>
      <c r="H32" s="745" t="n">
        <f aca="false">SUM(H22:H31)</f>
        <v>241535</v>
      </c>
      <c r="I32" s="745" t="n">
        <f aca="false">SUM(C32:H32)</f>
        <v>2332500</v>
      </c>
      <c r="J32" s="745" t="n">
        <f aca="false">SUM(J22:J31)</f>
        <v>2344500</v>
      </c>
      <c r="K32" s="745" t="n">
        <f aca="false">SUM(K22:K31)</f>
        <v>-12000</v>
      </c>
      <c r="L32" s="745" t="n">
        <f aca="false">SUM(L22:L31)</f>
        <v>767487</v>
      </c>
      <c r="M32" s="745" t="n">
        <f aca="false">SUM(M22:M31)</f>
        <v>771435</v>
      </c>
      <c r="N32" s="745" t="n">
        <f aca="false">SUM(N22:N31)</f>
        <v>-3948</v>
      </c>
      <c r="O32" s="745" t="n">
        <f aca="false">SUM(O22:O31)</f>
        <v>929196</v>
      </c>
      <c r="P32" s="745" t="n">
        <f aca="false">SUM(P22:P31)</f>
        <v>733050</v>
      </c>
      <c r="Q32" s="745" t="n">
        <f aca="false">SUM(Q22:Q31)</f>
        <v>196146</v>
      </c>
      <c r="R32" s="745" t="n">
        <f aca="false">SUM(R22:R31)</f>
        <v>4029183</v>
      </c>
      <c r="S32" s="684" t="n">
        <f aca="false">SUM(M32,P32,J32)</f>
        <v>3848985</v>
      </c>
      <c r="T32" s="684" t="n">
        <f aca="false">R32-S32</f>
        <v>180198</v>
      </c>
    </row>
    <row r="33" customFormat="false" ht="21" hidden="false" customHeight="true" outlineLevel="0" collapsed="false">
      <c r="A33" s="682" t="s">
        <v>417</v>
      </c>
      <c r="B33" s="968" t="n">
        <v>3464</v>
      </c>
      <c r="C33" s="745" t="n">
        <f aca="false">ROUND($C$34/$B$34*B33,0)</f>
        <v>628809</v>
      </c>
      <c r="D33" s="745" t="n">
        <f aca="false">ROUND($D$34/$B$34*B33,0)</f>
        <v>335541</v>
      </c>
      <c r="E33" s="745" t="n">
        <f aca="false">ROUND($E$34/$B$34*B33,0)</f>
        <v>4403</v>
      </c>
      <c r="F33" s="745" t="n">
        <f aca="false">ROUND($F$34/$B$34*B33,0)</f>
        <v>372530</v>
      </c>
      <c r="G33" s="745" t="n">
        <f aca="false">ROUND($G$34/$B$34*B33,0)</f>
        <v>211365</v>
      </c>
      <c r="H33" s="745" t="n">
        <f aca="false">ROUND($H$34/$B$34*B33,0)</f>
        <v>179352</v>
      </c>
      <c r="I33" s="745" t="n">
        <f aca="false">SUM(C33:H33)</f>
        <v>1732000</v>
      </c>
      <c r="J33" s="745" t="n">
        <v>1705000</v>
      </c>
      <c r="K33" s="745" t="n">
        <f aca="false">I33-J33</f>
        <v>27000</v>
      </c>
      <c r="L33" s="745" t="n">
        <v>569897</v>
      </c>
      <c r="M33" s="745" t="n">
        <v>561013</v>
      </c>
      <c r="N33" s="745" t="n">
        <f aca="false">L33-M33</f>
        <v>8884</v>
      </c>
      <c r="O33" s="745" t="n">
        <f aca="false">ROUND(562.4673774*B33,0)</f>
        <v>1948387</v>
      </c>
      <c r="P33" s="745" t="n">
        <v>1534500</v>
      </c>
      <c r="Q33" s="745" t="n">
        <f aca="false">O33-P33</f>
        <v>413887</v>
      </c>
      <c r="R33" s="684" t="n">
        <f aca="false">SUM(I33,L33,O33)</f>
        <v>4250284</v>
      </c>
      <c r="S33" s="684" t="n">
        <f aca="false">SUM(M33,P33,J33)</f>
        <v>3800513</v>
      </c>
      <c r="T33" s="684" t="n">
        <f aca="false">R33-S33</f>
        <v>449771</v>
      </c>
    </row>
    <row r="34" customFormat="false" ht="21" hidden="false" customHeight="true" outlineLevel="0" collapsed="false">
      <c r="A34" s="686" t="s">
        <v>135</v>
      </c>
      <c r="B34" s="687" t="n">
        <f aca="false">SUM(B7:B33)</f>
        <v>39333</v>
      </c>
      <c r="C34" s="688" t="n">
        <v>7140000</v>
      </c>
      <c r="D34" s="688" t="n">
        <v>3810000</v>
      </c>
      <c r="E34" s="688" t="n">
        <v>50000</v>
      </c>
      <c r="F34" s="688" t="n">
        <v>4230000</v>
      </c>
      <c r="G34" s="688" t="n">
        <v>2400000</v>
      </c>
      <c r="H34" s="688" t="n">
        <v>2036500</v>
      </c>
      <c r="I34" s="688" t="n">
        <f aca="false">SUM(I9,I16,I21,I32,I33)</f>
        <v>19960375</v>
      </c>
      <c r="J34" s="688" t="n">
        <f aca="false">SUM(J9,J16,J21,J32,J33)</f>
        <v>19746500</v>
      </c>
      <c r="K34" s="688" t="n">
        <f aca="false">SUM(K9,K16,K21,K32,K33)</f>
        <v>213875</v>
      </c>
      <c r="L34" s="688" t="n">
        <f aca="false">SUM(L9,L16,L21,L32,L33)</f>
        <v>6612409</v>
      </c>
      <c r="M34" s="688" t="n">
        <f aca="false">SUM(M9,M16,M21,M32,M33)</f>
        <v>6497390</v>
      </c>
      <c r="N34" s="688" t="n">
        <f aca="false">SUM(N9,N16,N21,N32,N33)</f>
        <v>115019</v>
      </c>
      <c r="O34" s="688" t="n">
        <f aca="false">SUM(O9,O16,O21,O32,O33)</f>
        <v>20523437</v>
      </c>
      <c r="P34" s="688" t="n">
        <f aca="false">SUM(P9,P16,P21,P32,P33)</f>
        <v>16258950</v>
      </c>
      <c r="Q34" s="688" t="n">
        <f aca="false">SUM(Q9,Q16,Q21,Q32,Q33)</f>
        <v>4264487</v>
      </c>
      <c r="R34" s="688" t="n">
        <f aca="false">SUM(R9,R16,R21,R32,R33)</f>
        <v>47096221</v>
      </c>
      <c r="S34" s="969" t="n">
        <f aca="false">SUM(M34,P34,J34)</f>
        <v>42502840</v>
      </c>
      <c r="T34" s="969" t="n">
        <f aca="false">R34-S34</f>
        <v>4593381</v>
      </c>
    </row>
    <row r="35" s="126" customFormat="true" ht="21" hidden="false" customHeight="true" outlineLevel="0" collapsed="false">
      <c r="A35" s="489" t="s">
        <v>521</v>
      </c>
      <c r="B35" s="963" t="n">
        <v>3051</v>
      </c>
      <c r="C35" s="779"/>
      <c r="D35" s="779"/>
      <c r="E35" s="779"/>
      <c r="F35" s="779"/>
      <c r="G35" s="779"/>
      <c r="H35" s="779"/>
      <c r="I35" s="779"/>
      <c r="J35" s="779"/>
      <c r="K35" s="734" t="n">
        <f aca="false">I35-J35</f>
        <v>0</v>
      </c>
      <c r="L35" s="779" t="n">
        <v>501951</v>
      </c>
      <c r="M35" s="779" t="n">
        <v>507873</v>
      </c>
      <c r="N35" s="779" t="n">
        <f aca="false">L35-M35</f>
        <v>-5922</v>
      </c>
      <c r="O35" s="779"/>
      <c r="P35" s="779"/>
      <c r="Q35" s="779"/>
      <c r="R35" s="741" t="n">
        <f aca="false">SUM(I35,L35,O35)</f>
        <v>501951</v>
      </c>
      <c r="S35" s="741" t="n">
        <f aca="false">SUM(M35,P35,J35)</f>
        <v>507873</v>
      </c>
      <c r="T35" s="964" t="n">
        <f aca="false">R35-S35</f>
        <v>-5922</v>
      </c>
    </row>
    <row r="36" s="342" customFormat="true" ht="21" hidden="false" customHeight="true" outlineLevel="0" collapsed="false">
      <c r="A36" s="782" t="s">
        <v>522</v>
      </c>
      <c r="B36" s="970" t="n">
        <f aca="false">SUM(B34:B35)</f>
        <v>42384</v>
      </c>
      <c r="C36" s="971" t="n">
        <f aca="false">SUM(C34:C35)</f>
        <v>7140000</v>
      </c>
      <c r="D36" s="971" t="n">
        <f aca="false">SUM(D34:D35)</f>
        <v>3810000</v>
      </c>
      <c r="E36" s="971" t="n">
        <f aca="false">SUM(E34:E35)</f>
        <v>50000</v>
      </c>
      <c r="F36" s="971" t="n">
        <f aca="false">SUM(F34:F35)</f>
        <v>4230000</v>
      </c>
      <c r="G36" s="971" t="n">
        <f aca="false">SUM(G34:G35)</f>
        <v>2400000</v>
      </c>
      <c r="H36" s="971" t="n">
        <f aca="false">SUM(H34:H35)</f>
        <v>2036500</v>
      </c>
      <c r="I36" s="971" t="n">
        <f aca="false">SUM(I34:I35)</f>
        <v>19960375</v>
      </c>
      <c r="J36" s="971" t="n">
        <f aca="false">SUM(J34:J35)</f>
        <v>19746500</v>
      </c>
      <c r="K36" s="971" t="n">
        <f aca="false">SUM(K34:K35)</f>
        <v>213875</v>
      </c>
      <c r="L36" s="971" t="n">
        <f aca="false">SUM(L34:L35)</f>
        <v>7114360</v>
      </c>
      <c r="M36" s="971" t="n">
        <f aca="false">SUM(M34:M35)</f>
        <v>7005263</v>
      </c>
      <c r="N36" s="971" t="n">
        <f aca="false">SUM(N34:N35)</f>
        <v>109097</v>
      </c>
      <c r="O36" s="971" t="n">
        <f aca="false">SUM(O34:O35)</f>
        <v>20523437</v>
      </c>
      <c r="P36" s="971" t="n">
        <f aca="false">SUM(P34:P35)</f>
        <v>16258950</v>
      </c>
      <c r="Q36" s="971" t="n">
        <f aca="false">SUM(Q34:Q35)</f>
        <v>4264487</v>
      </c>
      <c r="R36" s="971" t="n">
        <f aca="false">SUM(R34:R35)</f>
        <v>47598172</v>
      </c>
      <c r="S36" s="969" t="n">
        <f aca="false">SUM(M36,P36,J36)</f>
        <v>43010713</v>
      </c>
      <c r="T36" s="969" t="n">
        <f aca="false">R36-S36</f>
        <v>4587459</v>
      </c>
    </row>
    <row r="37" customFormat="false" ht="12.75" hidden="false" customHeight="false" outlineLevel="0" collapsed="false">
      <c r="C37" s="792"/>
      <c r="D37" s="792"/>
      <c r="E37" s="792"/>
      <c r="F37" s="792"/>
      <c r="G37" s="792"/>
      <c r="H37" s="792"/>
      <c r="I37" s="792"/>
      <c r="J37" s="792"/>
      <c r="K37" s="792"/>
      <c r="L37" s="793"/>
      <c r="M37" s="793"/>
      <c r="N37" s="793"/>
      <c r="O37" s="793"/>
      <c r="P37" s="793"/>
      <c r="Q37" s="793"/>
    </row>
    <row r="38" s="10" customFormat="true" ht="12.75" hidden="false" customHeight="false" outlineLevel="0" collapsed="false">
      <c r="A38" s="79"/>
      <c r="B38" s="53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80"/>
      <c r="P38" s="80"/>
      <c r="Q38" s="80"/>
      <c r="R38" s="79"/>
      <c r="S38" s="64"/>
      <c r="T38" s="79"/>
    </row>
    <row r="39" s="10" customFormat="true" ht="12.75" hidden="false" customHeight="false" outlineLevel="0" collapsed="false">
      <c r="A39" s="79"/>
      <c r="B39" s="53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80"/>
      <c r="P39" s="80"/>
      <c r="Q39" s="80"/>
      <c r="R39" s="79"/>
      <c r="S39" s="64"/>
      <c r="T39" s="79"/>
    </row>
    <row r="40" s="10" customFormat="true" ht="12.75" hidden="false" customHeight="false" outlineLevel="0" collapsed="false">
      <c r="A40" s="79"/>
      <c r="B40" s="53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80"/>
      <c r="P40" s="80"/>
      <c r="Q40" s="80"/>
      <c r="R40" s="79"/>
      <c r="S40" s="64"/>
      <c r="T40" s="79"/>
    </row>
    <row r="41" s="10" customFormat="true" ht="12.75" hidden="false" customHeight="false" outlineLevel="0" collapsed="false">
      <c r="A41" s="79"/>
      <c r="B41" s="53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80"/>
      <c r="P41" s="80"/>
      <c r="Q41" s="80"/>
      <c r="R41" s="79"/>
      <c r="S41" s="64"/>
      <c r="T41" s="79"/>
    </row>
    <row r="42" s="10" customFormat="true" ht="12.75" hidden="false" customHeight="false" outlineLevel="0" collapsed="false">
      <c r="A42" s="79"/>
      <c r="B42" s="53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80"/>
      <c r="P42" s="80"/>
      <c r="Q42" s="80"/>
      <c r="R42" s="79"/>
      <c r="S42" s="64"/>
      <c r="T42" s="79"/>
    </row>
    <row r="43" s="10" customFormat="true" ht="12.75" hidden="false" customHeight="false" outlineLevel="0" collapsed="false">
      <c r="A43" s="79"/>
      <c r="B43" s="53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80"/>
      <c r="P43" s="80"/>
      <c r="Q43" s="80"/>
      <c r="R43" s="79"/>
      <c r="S43" s="64"/>
      <c r="T43" s="79"/>
    </row>
    <row r="44" s="10" customFormat="true" ht="12.75" hidden="false" customHeight="false" outlineLevel="0" collapsed="false">
      <c r="A44" s="79"/>
      <c r="B44" s="53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80"/>
      <c r="P44" s="80"/>
      <c r="Q44" s="80"/>
      <c r="R44" s="79"/>
      <c r="S44" s="64"/>
      <c r="T44" s="79"/>
    </row>
    <row r="45" s="10" customFormat="true" ht="12.75" hidden="false" customHeight="false" outlineLevel="0" collapsed="false">
      <c r="A45" s="79"/>
      <c r="B45" s="538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80"/>
      <c r="P45" s="80"/>
      <c r="Q45" s="80"/>
      <c r="R45" s="79"/>
      <c r="S45" s="64"/>
      <c r="T45" s="79"/>
    </row>
    <row r="46" s="10" customFormat="true" ht="12.75" hidden="false" customHeight="false" outlineLevel="0" collapsed="false">
      <c r="A46" s="79"/>
      <c r="B46" s="538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80"/>
      <c r="P46" s="80"/>
      <c r="Q46" s="80"/>
      <c r="R46" s="79"/>
      <c r="S46" s="64"/>
      <c r="T46" s="79"/>
    </row>
    <row r="47" s="10" customFormat="true" ht="12.75" hidden="false" customHeight="false" outlineLevel="0" collapsed="false">
      <c r="A47" s="79"/>
      <c r="B47" s="538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80"/>
      <c r="P47" s="80"/>
      <c r="Q47" s="80"/>
      <c r="R47" s="79"/>
      <c r="S47" s="64"/>
      <c r="T47" s="79"/>
    </row>
    <row r="48" s="10" customFormat="true" ht="12.75" hidden="false" customHeight="false" outlineLevel="0" collapsed="false">
      <c r="A48" s="79"/>
      <c r="B48" s="538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80"/>
      <c r="P48" s="80"/>
      <c r="Q48" s="80"/>
      <c r="R48" s="79"/>
      <c r="S48" s="64"/>
      <c r="T48" s="79"/>
    </row>
    <row r="49" s="10" customFormat="true" ht="12.75" hidden="false" customHeight="false" outlineLevel="0" collapsed="false">
      <c r="A49" s="79"/>
      <c r="B49" s="538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80"/>
      <c r="P49" s="80"/>
      <c r="Q49" s="80"/>
      <c r="R49" s="79"/>
      <c r="S49" s="64"/>
      <c r="T49" s="79"/>
    </row>
    <row r="50" s="5" customFormat="true" ht="12.75" hidden="false" customHeight="false" outlineLevel="0" collapsed="false">
      <c r="A50" s="79"/>
      <c r="B50" s="53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80"/>
      <c r="P50" s="80"/>
      <c r="Q50" s="80"/>
      <c r="R50" s="79"/>
      <c r="S50" s="64"/>
      <c r="T50" s="972"/>
    </row>
    <row r="51" s="5" customFormat="true" ht="12.75" hidden="false" customHeight="false" outlineLevel="0" collapsed="false">
      <c r="A51" s="79"/>
      <c r="B51" s="538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80"/>
      <c r="P51" s="80"/>
      <c r="Q51" s="80"/>
      <c r="R51" s="79"/>
      <c r="S51" s="64"/>
      <c r="T51" s="972"/>
    </row>
    <row r="52" s="5" customFormat="true" ht="12.75" hidden="false" customHeight="false" outlineLevel="0" collapsed="false">
      <c r="A52" s="79"/>
      <c r="B52" s="538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80"/>
      <c r="P52" s="80"/>
      <c r="Q52" s="80"/>
      <c r="R52" s="79"/>
      <c r="S52" s="64"/>
      <c r="T52" s="972"/>
    </row>
    <row r="53" s="5" customFormat="true" ht="12.75" hidden="false" customHeight="false" outlineLevel="0" collapsed="false">
      <c r="A53" s="79"/>
      <c r="B53" s="538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80"/>
      <c r="P53" s="80"/>
      <c r="Q53" s="80"/>
      <c r="R53" s="79"/>
      <c r="S53" s="64"/>
      <c r="T53" s="972"/>
    </row>
    <row r="54" s="5" customFormat="true" ht="12.75" hidden="false" customHeight="false" outlineLevel="0" collapsed="false">
      <c r="A54" s="79"/>
      <c r="B54" s="53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80"/>
      <c r="P54" s="80"/>
      <c r="Q54" s="80"/>
      <c r="R54" s="79"/>
      <c r="S54" s="64"/>
      <c r="T54" s="972"/>
    </row>
    <row r="55" s="5" customFormat="true" ht="12.75" hidden="false" customHeight="false" outlineLevel="0" collapsed="false">
      <c r="A55" s="79"/>
      <c r="B55" s="53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80"/>
      <c r="P55" s="80"/>
      <c r="Q55" s="80"/>
      <c r="R55" s="79"/>
      <c r="S55" s="64"/>
      <c r="T55" s="972"/>
    </row>
    <row r="56" s="5" customFormat="true" ht="12.75" hidden="false" customHeight="false" outlineLevel="0" collapsed="false">
      <c r="A56" s="79"/>
      <c r="B56" s="53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80"/>
      <c r="P56" s="80"/>
      <c r="Q56" s="80"/>
      <c r="R56" s="79"/>
      <c r="S56" s="64"/>
      <c r="T56" s="972"/>
    </row>
    <row r="57" s="5" customFormat="true" ht="12.75" hidden="false" customHeight="false" outlineLevel="0" collapsed="false">
      <c r="A57" s="79"/>
      <c r="B57" s="538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80"/>
      <c r="P57" s="80"/>
      <c r="Q57" s="80"/>
      <c r="R57" s="79"/>
      <c r="S57" s="64"/>
      <c r="T57" s="972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973" t="s">
        <v>729</v>
      </c>
      <c r="B1" s="973"/>
      <c r="C1" s="973"/>
    </row>
    <row r="2" customFormat="false" ht="13.5" hidden="false" customHeight="false" outlineLevel="0" collapsed="false"/>
    <row r="3" customFormat="false" ht="13.5" hidden="false" customHeight="true" outlineLevel="0" collapsed="false">
      <c r="A3" s="974" t="s">
        <v>375</v>
      </c>
      <c r="B3" s="975" t="s">
        <v>376</v>
      </c>
      <c r="C3" s="975" t="s">
        <v>730</v>
      </c>
    </row>
    <row r="4" customFormat="false" ht="13.5" hidden="false" customHeight="false" outlineLevel="0" collapsed="false">
      <c r="A4" s="974"/>
      <c r="B4" s="975"/>
      <c r="C4" s="975"/>
    </row>
    <row r="5" customFormat="false" ht="13.5" hidden="false" customHeight="false" outlineLevel="0" collapsed="false">
      <c r="A5" s="974"/>
      <c r="B5" s="975"/>
      <c r="C5" s="975"/>
    </row>
    <row r="6" customFormat="false" ht="20.1" hidden="false" customHeight="true" outlineLevel="0" collapsed="false">
      <c r="A6" s="976" t="s">
        <v>397</v>
      </c>
      <c r="B6" s="977" t="s">
        <v>397</v>
      </c>
      <c r="C6" s="978" t="s">
        <v>731</v>
      </c>
    </row>
    <row r="7" customFormat="false" ht="20.1" hidden="false" customHeight="true" outlineLevel="0" collapsed="false">
      <c r="A7" s="976"/>
      <c r="B7" s="979" t="s">
        <v>398</v>
      </c>
      <c r="C7" s="980" t="s">
        <v>732</v>
      </c>
    </row>
    <row r="8" customFormat="false" ht="20.1" hidden="false" customHeight="true" outlineLevel="0" collapsed="false">
      <c r="A8" s="981" t="s">
        <v>400</v>
      </c>
      <c r="B8" s="979" t="s">
        <v>400</v>
      </c>
      <c r="C8" s="980" t="s">
        <v>733</v>
      </c>
    </row>
    <row r="9" customFormat="false" ht="20.1" hidden="false" customHeight="true" outlineLevel="0" collapsed="false">
      <c r="A9" s="981"/>
      <c r="B9" s="979" t="s">
        <v>399</v>
      </c>
      <c r="C9" s="980" t="s">
        <v>734</v>
      </c>
    </row>
    <row r="10" customFormat="false" ht="20.1" hidden="false" customHeight="true" outlineLevel="0" collapsed="false">
      <c r="A10" s="981"/>
      <c r="B10" s="979" t="s">
        <v>401</v>
      </c>
      <c r="C10" s="980" t="s">
        <v>735</v>
      </c>
    </row>
    <row r="11" customFormat="false" ht="20.1" hidden="false" customHeight="true" outlineLevel="0" collapsed="false">
      <c r="A11" s="981"/>
      <c r="B11" s="979" t="s">
        <v>402</v>
      </c>
      <c r="C11" s="980" t="s">
        <v>736</v>
      </c>
    </row>
    <row r="12" customFormat="false" ht="20.1" hidden="false" customHeight="true" outlineLevel="0" collapsed="false">
      <c r="A12" s="981"/>
      <c r="B12" s="979" t="s">
        <v>403</v>
      </c>
      <c r="C12" s="980" t="s">
        <v>737</v>
      </c>
    </row>
    <row r="13" customFormat="false" ht="20.1" hidden="false" customHeight="true" outlineLevel="0" collapsed="false">
      <c r="A13" s="981"/>
      <c r="B13" s="979" t="s">
        <v>404</v>
      </c>
      <c r="C13" s="980" t="s">
        <v>738</v>
      </c>
    </row>
    <row r="14" customFormat="false" ht="20.1" hidden="false" customHeight="true" outlineLevel="0" collapsed="false">
      <c r="A14" s="981" t="s">
        <v>405</v>
      </c>
      <c r="B14" s="979" t="s">
        <v>405</v>
      </c>
      <c r="C14" s="980" t="s">
        <v>739</v>
      </c>
    </row>
    <row r="15" customFormat="false" ht="20.1" hidden="false" customHeight="true" outlineLevel="0" collapsed="false">
      <c r="A15" s="981"/>
      <c r="B15" s="977" t="s">
        <v>406</v>
      </c>
      <c r="C15" s="978" t="s">
        <v>740</v>
      </c>
    </row>
    <row r="16" customFormat="false" ht="20.1" hidden="false" customHeight="true" outlineLevel="0" collapsed="false">
      <c r="A16" s="981"/>
      <c r="B16" s="977" t="s">
        <v>407</v>
      </c>
      <c r="C16" s="978" t="s">
        <v>741</v>
      </c>
    </row>
    <row r="17" customFormat="false" ht="20.1" hidden="false" customHeight="true" outlineLevel="0" collapsed="false">
      <c r="A17" s="981"/>
      <c r="B17" s="977" t="s">
        <v>408</v>
      </c>
      <c r="C17" s="978" t="s">
        <v>742</v>
      </c>
    </row>
    <row r="18" customFormat="false" ht="20.1" hidden="false" customHeight="true" outlineLevel="0" collapsed="false">
      <c r="A18" s="981"/>
      <c r="B18" s="977" t="s">
        <v>409</v>
      </c>
      <c r="C18" s="978" t="s">
        <v>743</v>
      </c>
    </row>
    <row r="19" customFormat="false" ht="20.1" hidden="false" customHeight="true" outlineLevel="0" collapsed="false">
      <c r="A19" s="981"/>
      <c r="B19" s="977" t="s">
        <v>410</v>
      </c>
      <c r="C19" s="978" t="s">
        <v>744</v>
      </c>
    </row>
    <row r="20" customFormat="false" ht="20.1" hidden="false" customHeight="true" outlineLevel="0" collapsed="false">
      <c r="A20" s="981"/>
      <c r="B20" s="977" t="s">
        <v>411</v>
      </c>
      <c r="C20" s="978" t="s">
        <v>745</v>
      </c>
    </row>
    <row r="21" customFormat="false" ht="20.1" hidden="false" customHeight="true" outlineLevel="0" collapsed="false">
      <c r="A21" s="981"/>
      <c r="B21" s="977" t="s">
        <v>412</v>
      </c>
      <c r="C21" s="978" t="s">
        <v>746</v>
      </c>
    </row>
    <row r="22" customFormat="false" ht="20.1" hidden="false" customHeight="true" outlineLevel="0" collapsed="false">
      <c r="A22" s="981"/>
      <c r="B22" s="977" t="s">
        <v>413</v>
      </c>
      <c r="C22" s="978" t="s">
        <v>747</v>
      </c>
    </row>
    <row r="23" customFormat="false" ht="20.1" hidden="false" customHeight="true" outlineLevel="0" collapsed="false">
      <c r="A23" s="981"/>
      <c r="B23" s="977" t="s">
        <v>414</v>
      </c>
      <c r="C23" s="978" t="s">
        <v>748</v>
      </c>
    </row>
    <row r="24" customFormat="false" ht="20.1" hidden="false" customHeight="true" outlineLevel="0" collapsed="false">
      <c r="A24" s="981" t="s">
        <v>415</v>
      </c>
      <c r="B24" s="977" t="s">
        <v>415</v>
      </c>
      <c r="C24" s="978" t="s">
        <v>749</v>
      </c>
    </row>
    <row r="25" customFormat="false" ht="20.1" hidden="false" customHeight="true" outlineLevel="0" collapsed="false">
      <c r="A25" s="981"/>
      <c r="B25" s="977" t="s">
        <v>416</v>
      </c>
      <c r="C25" s="978" t="s">
        <v>750</v>
      </c>
    </row>
    <row r="26" customFormat="false" ht="20.1" hidden="false" customHeight="true" outlineLevel="0" collapsed="false">
      <c r="A26" s="982" t="s">
        <v>417</v>
      </c>
      <c r="B26" s="977" t="s">
        <v>417</v>
      </c>
      <c r="C26" s="978" t="s">
        <v>751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62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10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649" t="s">
        <v>752</v>
      </c>
      <c r="B1" s="649"/>
      <c r="C1" s="649"/>
      <c r="D1" s="649"/>
      <c r="E1" s="649"/>
      <c r="F1" s="649"/>
      <c r="G1" s="649"/>
      <c r="H1" s="649"/>
      <c r="I1" s="649"/>
    </row>
    <row r="2" customFormat="false" ht="15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</row>
    <row r="3" customFormat="false" ht="15.75" hidden="false" customHeight="false" outlineLevel="0" collapsed="false">
      <c r="A3" s="983"/>
      <c r="B3" s="983"/>
      <c r="H3" s="343" t="s">
        <v>3</v>
      </c>
      <c r="I3" s="343"/>
      <c r="J3" s="343"/>
    </row>
    <row r="4" customFormat="false" ht="98.25" hidden="false" customHeight="true" outlineLevel="0" collapsed="false">
      <c r="A4" s="984" t="s">
        <v>376</v>
      </c>
      <c r="B4" s="985" t="s">
        <v>753</v>
      </c>
      <c r="C4" s="986" t="s">
        <v>754</v>
      </c>
      <c r="D4" s="986" t="s">
        <v>755</v>
      </c>
      <c r="E4" s="986" t="s">
        <v>756</v>
      </c>
      <c r="F4" s="986" t="s">
        <v>533</v>
      </c>
      <c r="G4" s="986" t="s">
        <v>757</v>
      </c>
      <c r="H4" s="986" t="s">
        <v>138</v>
      </c>
      <c r="I4" s="986" t="s">
        <v>758</v>
      </c>
    </row>
    <row r="5" customFormat="false" ht="12.75" hidden="false" customHeight="false" outlineLevel="0" collapsed="false">
      <c r="A5" s="987" t="s">
        <v>397</v>
      </c>
      <c r="B5" s="988" t="n">
        <v>25522</v>
      </c>
      <c r="C5" s="989" t="n">
        <v>12761000</v>
      </c>
      <c r="D5" s="990" t="n">
        <v>5742450</v>
      </c>
      <c r="E5" s="990" t="n">
        <v>2971894</v>
      </c>
      <c r="F5" s="991" t="n">
        <v>33448627</v>
      </c>
      <c r="G5" s="991" t="n">
        <v>22513000</v>
      </c>
      <c r="H5" s="991" t="n">
        <v>17719000</v>
      </c>
      <c r="I5" s="992" t="n">
        <f aca="false">SUM(C5,E5,F5,G5,H5,D5)</f>
        <v>95155971</v>
      </c>
      <c r="J5" s="663" t="n">
        <f aca="false">G5/$G$26</f>
        <v>0.791040056219255</v>
      </c>
    </row>
    <row r="6" customFormat="false" ht="12.75" hidden="false" customHeight="false" outlineLevel="0" collapsed="false">
      <c r="A6" s="993" t="s">
        <v>398</v>
      </c>
      <c r="B6" s="994" t="n">
        <v>829</v>
      </c>
      <c r="C6" s="995" t="n">
        <v>414500</v>
      </c>
      <c r="D6" s="995" t="n">
        <v>186525</v>
      </c>
      <c r="E6" s="995" t="n">
        <v>96532</v>
      </c>
      <c r="F6" s="996" t="n">
        <v>450000</v>
      </c>
      <c r="G6" s="996" t="n">
        <v>743500</v>
      </c>
      <c r="H6" s="996"/>
      <c r="I6" s="997" t="n">
        <f aca="false">SUM(C6,E6,F6,G6,H6,D6)</f>
        <v>1891057</v>
      </c>
      <c r="J6" s="663" t="n">
        <f aca="false">G6/$G$26</f>
        <v>0.0261243851018974</v>
      </c>
    </row>
    <row r="7" customFormat="false" ht="12.75" hidden="false" customHeight="false" outlineLevel="0" collapsed="false">
      <c r="A7" s="987" t="s">
        <v>400</v>
      </c>
      <c r="B7" s="988" t="n">
        <v>1072</v>
      </c>
      <c r="C7" s="989" t="n">
        <v>536000</v>
      </c>
      <c r="D7" s="989" t="n">
        <v>241200</v>
      </c>
      <c r="E7" s="989" t="n">
        <v>124828</v>
      </c>
      <c r="F7" s="991"/>
      <c r="G7" s="991" t="n">
        <v>0</v>
      </c>
      <c r="H7" s="991"/>
      <c r="I7" s="992" t="n">
        <f aca="false">SUM(C7,E7,F7,G7,H7,D7)</f>
        <v>902028</v>
      </c>
      <c r="J7" s="663" t="n">
        <f aca="false">G7/$G$26</f>
        <v>0</v>
      </c>
    </row>
    <row r="8" customFormat="false" ht="12.75" hidden="false" customHeight="false" outlineLevel="0" collapsed="false">
      <c r="A8" s="998" t="s">
        <v>402</v>
      </c>
      <c r="B8" s="999" t="n">
        <v>426</v>
      </c>
      <c r="C8" s="1000" t="n">
        <v>213000</v>
      </c>
      <c r="D8" s="1001" t="n">
        <v>95850</v>
      </c>
      <c r="E8" s="1001" t="n">
        <v>49605</v>
      </c>
      <c r="F8" s="1002"/>
      <c r="G8" s="1002" t="n">
        <v>227000</v>
      </c>
      <c r="H8" s="1002"/>
      <c r="I8" s="1003" t="n">
        <f aca="false">SUM(C8,E8,F8,G8,H8,D8)</f>
        <v>585455</v>
      </c>
      <c r="J8" s="663" t="n">
        <f aca="false">G8/$G$26</f>
        <v>0.00797610681658468</v>
      </c>
    </row>
    <row r="9" customFormat="false" ht="12.75" hidden="false" customHeight="false" outlineLevel="0" collapsed="false">
      <c r="A9" s="998" t="s">
        <v>403</v>
      </c>
      <c r="B9" s="999" t="n">
        <v>416</v>
      </c>
      <c r="C9" s="1000" t="n">
        <v>208000</v>
      </c>
      <c r="D9" s="1004" t="n">
        <v>93600</v>
      </c>
      <c r="E9" s="1004" t="n">
        <v>48441</v>
      </c>
      <c r="F9" s="1002"/>
      <c r="G9" s="1002" t="n">
        <v>207500</v>
      </c>
      <c r="H9" s="1002"/>
      <c r="I9" s="1003" t="n">
        <f aca="false">SUM(C9,E9,F9,G9,H9,D9)</f>
        <v>557541</v>
      </c>
      <c r="J9" s="663" t="n">
        <f aca="false">G9/$G$26</f>
        <v>0.00729093464511595</v>
      </c>
    </row>
    <row r="10" customFormat="false" ht="12.75" hidden="false" customHeight="false" outlineLevel="0" collapsed="false">
      <c r="A10" s="998" t="s">
        <v>401</v>
      </c>
      <c r="B10" s="999" t="n">
        <v>241</v>
      </c>
      <c r="C10" s="1000" t="n">
        <v>120500</v>
      </c>
      <c r="D10" s="1004" t="n">
        <v>54225</v>
      </c>
      <c r="E10" s="1004" t="n">
        <v>28063</v>
      </c>
      <c r="F10" s="1002"/>
      <c r="G10" s="1002" t="n">
        <v>0</v>
      </c>
      <c r="H10" s="1002"/>
      <c r="I10" s="1003" t="n">
        <f aca="false">SUM(C10,E10,F10,G10,H10,D10)</f>
        <v>202788</v>
      </c>
      <c r="J10" s="663" t="n">
        <f aca="false">G10/$G$26</f>
        <v>0</v>
      </c>
    </row>
    <row r="11" customFormat="false" ht="12.75" hidden="false" customHeight="false" outlineLevel="0" collapsed="false">
      <c r="A11" s="998" t="s">
        <v>399</v>
      </c>
      <c r="B11" s="999" t="n">
        <v>677</v>
      </c>
      <c r="C11" s="1000" t="n">
        <v>338500</v>
      </c>
      <c r="D11" s="1004" t="n">
        <v>152325</v>
      </c>
      <c r="E11" s="1004" t="n">
        <v>78833</v>
      </c>
      <c r="F11" s="1002"/>
      <c r="G11" s="1005" t="n">
        <v>0</v>
      </c>
      <c r="H11" s="1005"/>
      <c r="I11" s="1006" t="n">
        <f aca="false">SUM(C11,E11,F11,G11,H11,D11)</f>
        <v>569658</v>
      </c>
      <c r="J11" s="663" t="n">
        <f aca="false">G11/$G$26</f>
        <v>0</v>
      </c>
    </row>
    <row r="12" customFormat="false" ht="12.75" hidden="false" customHeight="false" outlineLevel="0" collapsed="false">
      <c r="A12" s="993" t="s">
        <v>404</v>
      </c>
      <c r="B12" s="994" t="n">
        <v>323</v>
      </c>
      <c r="C12" s="995" t="n">
        <v>161500</v>
      </c>
      <c r="D12" s="995" t="n">
        <v>0</v>
      </c>
      <c r="E12" s="995" t="n">
        <v>37612</v>
      </c>
      <c r="F12" s="1007"/>
      <c r="G12" s="996" t="n">
        <v>176000</v>
      </c>
      <c r="H12" s="996"/>
      <c r="I12" s="1008" t="n">
        <f aca="false">SUM(C12,E12,F12,G12,H12,D12)</f>
        <v>375112</v>
      </c>
      <c r="J12" s="663" t="n">
        <f aca="false">G12/$G$26</f>
        <v>0.0061841180604357</v>
      </c>
    </row>
    <row r="13" customFormat="false" ht="12.75" hidden="false" customHeight="false" outlineLevel="0" collapsed="false">
      <c r="A13" s="987" t="s">
        <v>516</v>
      </c>
      <c r="B13" s="988" t="n">
        <v>2446</v>
      </c>
      <c r="C13" s="989" t="n">
        <v>1223000</v>
      </c>
      <c r="D13" s="990" t="n">
        <v>550350</v>
      </c>
      <c r="E13" s="990" t="n">
        <v>284823</v>
      </c>
      <c r="F13" s="991" t="n">
        <v>1423299</v>
      </c>
      <c r="G13" s="991" t="n">
        <v>1432000</v>
      </c>
      <c r="H13" s="991"/>
      <c r="I13" s="992" t="n">
        <f aca="false">SUM(C13,E13,F13,G13,H13,D13)</f>
        <v>4913472</v>
      </c>
      <c r="J13" s="663" t="n">
        <f aca="false">G13/$G$26</f>
        <v>0.0503162333099086</v>
      </c>
    </row>
    <row r="14" customFormat="false" ht="12.75" hidden="false" customHeight="false" outlineLevel="0" collapsed="false">
      <c r="A14" s="993" t="s">
        <v>416</v>
      </c>
      <c r="B14" s="994" t="n">
        <v>149</v>
      </c>
      <c r="C14" s="995" t="n">
        <v>74500</v>
      </c>
      <c r="D14" s="995" t="n">
        <v>33525</v>
      </c>
      <c r="E14" s="995" t="n">
        <v>17350</v>
      </c>
      <c r="F14" s="1007" t="n">
        <v>86701</v>
      </c>
      <c r="G14" s="996" t="n">
        <v>247000</v>
      </c>
      <c r="H14" s="996"/>
      <c r="I14" s="997" t="n">
        <f aca="false">SUM(C14,E14,F14,G14,H14,D14)</f>
        <v>459076</v>
      </c>
      <c r="J14" s="663" t="n">
        <f aca="false">G14/$G$26</f>
        <v>0.00867884750527056</v>
      </c>
    </row>
    <row r="15" customFormat="false" ht="12.75" hidden="false" customHeight="false" outlineLevel="0" collapsed="false">
      <c r="A15" s="1009" t="s">
        <v>413</v>
      </c>
      <c r="B15" s="1010" t="n">
        <v>763</v>
      </c>
      <c r="C15" s="1011" t="n">
        <v>381500</v>
      </c>
      <c r="D15" s="1001" t="n">
        <v>171675</v>
      </c>
      <c r="E15" s="990" t="n">
        <v>88847</v>
      </c>
      <c r="F15" s="1012"/>
      <c r="G15" s="1013" t="n">
        <v>446500</v>
      </c>
      <c r="H15" s="1013"/>
      <c r="I15" s="992" t="n">
        <f aca="false">SUM(C15,E15,F15,G15,H15,D15)</f>
        <v>1088522</v>
      </c>
      <c r="J15" s="663" t="n">
        <f aca="false">G15/$G$26</f>
        <v>0.0156886858749122</v>
      </c>
    </row>
    <row r="16" customFormat="false" ht="12.75" hidden="false" customHeight="false" outlineLevel="0" collapsed="false">
      <c r="A16" s="998" t="s">
        <v>411</v>
      </c>
      <c r="B16" s="999" t="n">
        <v>348</v>
      </c>
      <c r="C16" s="1000" t="n">
        <v>174000</v>
      </c>
      <c r="D16" s="1004" t="n">
        <v>78300</v>
      </c>
      <c r="E16" s="1004" t="n">
        <v>40523</v>
      </c>
      <c r="F16" s="1002"/>
      <c r="G16" s="1005"/>
      <c r="H16" s="1005"/>
      <c r="I16" s="1003" t="n">
        <f aca="false">SUM(C16,E16,F16,G16,H16,D16)</f>
        <v>292823</v>
      </c>
      <c r="J16" s="663"/>
    </row>
    <row r="17" customFormat="false" ht="12.75" hidden="false" customHeight="false" outlineLevel="0" collapsed="false">
      <c r="A17" s="998" t="s">
        <v>410</v>
      </c>
      <c r="B17" s="999" t="n">
        <v>233</v>
      </c>
      <c r="C17" s="1000" t="n">
        <v>116500</v>
      </c>
      <c r="D17" s="1000" t="n">
        <v>52425</v>
      </c>
      <c r="E17" s="1000" t="n">
        <v>27132</v>
      </c>
      <c r="F17" s="1002"/>
      <c r="G17" s="1005" t="n">
        <v>213000</v>
      </c>
      <c r="H17" s="1005"/>
      <c r="I17" s="1006" t="n">
        <f aca="false">SUM(C17,E17,F17,G17,H17,D17)</f>
        <v>409057</v>
      </c>
      <c r="J17" s="663" t="n">
        <f aca="false">G17/$G$26</f>
        <v>0.00748418833450457</v>
      </c>
    </row>
    <row r="18" customFormat="false" ht="12.75" hidden="false" customHeight="false" outlineLevel="0" collapsed="false">
      <c r="A18" s="998" t="s">
        <v>406</v>
      </c>
      <c r="B18" s="999" t="n">
        <v>1259</v>
      </c>
      <c r="C18" s="1000" t="n">
        <v>629500</v>
      </c>
      <c r="D18" s="1000" t="n">
        <v>0</v>
      </c>
      <c r="E18" s="1000" t="n">
        <v>146604</v>
      </c>
      <c r="F18" s="1002"/>
      <c r="G18" s="1005"/>
      <c r="H18" s="1005"/>
      <c r="I18" s="1008" t="n">
        <f aca="false">SUM(C18,E18,F18,G18,H18,D18)</f>
        <v>776104</v>
      </c>
      <c r="J18" s="663"/>
    </row>
    <row r="19" customFormat="false" ht="14.25" hidden="false" customHeight="true" outlineLevel="0" collapsed="false">
      <c r="A19" s="998" t="s">
        <v>405</v>
      </c>
      <c r="B19" s="999" t="n">
        <v>795</v>
      </c>
      <c r="C19" s="1000" t="n">
        <v>397500</v>
      </c>
      <c r="D19" s="1001" t="n">
        <v>0</v>
      </c>
      <c r="E19" s="1001" t="n">
        <v>92573</v>
      </c>
      <c r="F19" s="1002"/>
      <c r="G19" s="1005" t="n">
        <v>1320500</v>
      </c>
      <c r="H19" s="1005"/>
      <c r="I19" s="1003" t="n">
        <f aca="false">SUM(C19,E19,F19,G19,H19,D19)</f>
        <v>1810573</v>
      </c>
      <c r="J19" s="663" t="n">
        <f aca="false">G19/$G$26</f>
        <v>0.0463984539704849</v>
      </c>
    </row>
    <row r="20" customFormat="false" ht="12.75" hidden="false" customHeight="false" outlineLevel="0" collapsed="false">
      <c r="A20" s="998" t="s">
        <v>408</v>
      </c>
      <c r="B20" s="999" t="n">
        <v>143</v>
      </c>
      <c r="C20" s="1000" t="n">
        <v>71500</v>
      </c>
      <c r="D20" s="1004" t="n">
        <v>0</v>
      </c>
      <c r="E20" s="1004" t="n">
        <v>16652</v>
      </c>
      <c r="F20" s="1002"/>
      <c r="G20" s="1005"/>
      <c r="H20" s="1005"/>
      <c r="I20" s="1003" t="n">
        <f aca="false">SUM(C20,E20,F20,G20,H20,D20)</f>
        <v>88152</v>
      </c>
      <c r="J20" s="663"/>
    </row>
    <row r="21" customFormat="false" ht="12.75" hidden="false" customHeight="false" outlineLevel="0" collapsed="false">
      <c r="A21" s="998" t="s">
        <v>412</v>
      </c>
      <c r="B21" s="999" t="n">
        <v>160</v>
      </c>
      <c r="C21" s="1000" t="n">
        <v>80000</v>
      </c>
      <c r="D21" s="1000" t="n">
        <v>0</v>
      </c>
      <c r="E21" s="1000" t="n">
        <v>18631</v>
      </c>
      <c r="F21" s="1002"/>
      <c r="G21" s="1005" t="n">
        <v>77500</v>
      </c>
      <c r="H21" s="1005"/>
      <c r="I21" s="1003" t="n">
        <f aca="false">SUM(C21,E21,F21,G21,H21,D21)</f>
        <v>176131</v>
      </c>
      <c r="J21" s="663" t="n">
        <f aca="false">G21/$G$26</f>
        <v>0.00272312016865777</v>
      </c>
    </row>
    <row r="22" customFormat="false" ht="12.75" hidden="false" customHeight="false" outlineLevel="0" collapsed="false">
      <c r="A22" s="998" t="s">
        <v>414</v>
      </c>
      <c r="B22" s="999" t="n">
        <v>43</v>
      </c>
      <c r="C22" s="1000" t="n">
        <v>21500</v>
      </c>
      <c r="D22" s="1001" t="n">
        <v>0</v>
      </c>
      <c r="E22" s="1001" t="n">
        <v>5007</v>
      </c>
      <c r="F22" s="1002"/>
      <c r="G22" s="1005"/>
      <c r="H22" s="1005"/>
      <c r="I22" s="1003" t="n">
        <f aca="false">SUM(C22,E22,F22,G22,H22,D22)</f>
        <v>26507</v>
      </c>
      <c r="J22" s="663"/>
    </row>
    <row r="23" customFormat="false" ht="12.75" hidden="false" customHeight="false" outlineLevel="0" collapsed="false">
      <c r="A23" s="998" t="s">
        <v>407</v>
      </c>
      <c r="B23" s="999" t="n">
        <v>745</v>
      </c>
      <c r="C23" s="1000" t="n">
        <v>372500</v>
      </c>
      <c r="D23" s="1000" t="n">
        <v>0</v>
      </c>
      <c r="E23" s="1000" t="n">
        <v>86751</v>
      </c>
      <c r="F23" s="1002"/>
      <c r="G23" s="1005" t="n">
        <v>228500</v>
      </c>
      <c r="H23" s="1005"/>
      <c r="I23" s="1006" t="n">
        <f aca="false">SUM(C23,E23,F23,G23,H23,D23)</f>
        <v>687751</v>
      </c>
      <c r="J23" s="663"/>
    </row>
    <row r="24" customFormat="false" ht="12.75" hidden="false" customHeight="false" outlineLevel="0" collapsed="false">
      <c r="A24" s="993" t="s">
        <v>409</v>
      </c>
      <c r="B24" s="994" t="n">
        <v>326</v>
      </c>
      <c r="C24" s="995" t="n">
        <v>163000</v>
      </c>
      <c r="D24" s="1014" t="n">
        <v>73350</v>
      </c>
      <c r="E24" s="1014" t="n">
        <v>37961</v>
      </c>
      <c r="F24" s="996"/>
      <c r="G24" s="996" t="n">
        <v>628000</v>
      </c>
      <c r="H24" s="996"/>
      <c r="I24" s="1008" t="n">
        <f aca="false">SUM(C24,E24,F24,G24,H24,D24)</f>
        <v>902311</v>
      </c>
      <c r="J24" s="663" t="n">
        <f aca="false">G24/$G$26</f>
        <v>0.0220660576247365</v>
      </c>
    </row>
    <row r="25" customFormat="false" ht="12.75" hidden="false" customHeight="false" outlineLevel="0" collapsed="false">
      <c r="A25" s="1015" t="s">
        <v>417</v>
      </c>
      <c r="B25" s="1016" t="n">
        <v>3360</v>
      </c>
      <c r="C25" s="1014" t="n">
        <v>1680000</v>
      </c>
      <c r="D25" s="1001" t="n">
        <v>756000</v>
      </c>
      <c r="E25" s="989" t="n">
        <v>391253</v>
      </c>
      <c r="F25" s="1017" t="n">
        <v>3276000</v>
      </c>
      <c r="G25" s="1017"/>
      <c r="H25" s="1017"/>
      <c r="I25" s="992" t="n">
        <f aca="false">SUM(C25,E25,F25,G25,H25,D25)</f>
        <v>6103253</v>
      </c>
      <c r="J25" s="663" t="n">
        <f aca="false">G25/$G$26</f>
        <v>0</v>
      </c>
    </row>
    <row r="26" customFormat="false" ht="12.75" hidden="false" customHeight="false" outlineLevel="0" collapsed="false">
      <c r="A26" s="1018" t="s">
        <v>522</v>
      </c>
      <c r="B26" s="1019" t="n">
        <f aca="false">SUM(B5:B25)</f>
        <v>40276</v>
      </c>
      <c r="C26" s="1020" t="n">
        <f aca="false">SUM(C5:C25)</f>
        <v>20138000</v>
      </c>
      <c r="D26" s="1020" t="n">
        <f aca="false">SUM(D5:D25)</f>
        <v>8281800</v>
      </c>
      <c r="E26" s="1020" t="n">
        <f aca="false">SUM(E5:E25)</f>
        <v>4689915</v>
      </c>
      <c r="F26" s="1020" t="n">
        <f aca="false">SUM(F5:F25)</f>
        <v>38684627</v>
      </c>
      <c r="G26" s="1020" t="n">
        <f aca="false">SUM(G5:G25)</f>
        <v>28460000</v>
      </c>
      <c r="H26" s="1020" t="n">
        <f aca="false">SUM(H5:H25)</f>
        <v>17719000</v>
      </c>
      <c r="I26" s="1021" t="n">
        <f aca="false">SUM(C26,E26,F26,G26,H26,D26)</f>
        <v>117973342</v>
      </c>
      <c r="J26" s="663" t="n">
        <f aca="false">G26/$G$26</f>
        <v>1</v>
      </c>
    </row>
    <row r="27" customFormat="false" ht="12.75" hidden="false" customHeight="false" outlineLevel="0" collapsed="false">
      <c r="C27" s="164"/>
      <c r="D27" s="164"/>
      <c r="E27" s="164"/>
      <c r="H27" s="1022"/>
    </row>
    <row r="28" customFormat="false" ht="12.75" hidden="false" customHeight="false" outlineLevel="0" collapsed="false">
      <c r="C28" s="164"/>
      <c r="D28" s="164"/>
      <c r="E28" s="164"/>
      <c r="H28" s="1022"/>
    </row>
    <row r="29" customFormat="false" ht="12.75" hidden="false" customHeight="false" outlineLevel="0" collapsed="false">
      <c r="C29" s="164"/>
      <c r="D29" s="164"/>
      <c r="E29" s="164"/>
    </row>
    <row r="30" customFormat="false" ht="12.75" hidden="false" customHeight="false" outlineLevel="0" collapsed="false">
      <c r="C30" s="164"/>
      <c r="D30" s="164"/>
      <c r="E30" s="164"/>
    </row>
    <row r="31" customFormat="false" ht="12.75" hidden="false" customHeight="false" outlineLevel="0" collapsed="false">
      <c r="C31" s="164"/>
      <c r="D31" s="164"/>
      <c r="E31" s="164"/>
      <c r="F31" s="959"/>
    </row>
    <row r="32" customFormat="false" ht="12.75" hidden="false" customHeight="false" outlineLevel="0" collapsed="false">
      <c r="F32" s="959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337" width="9.84"/>
    <col collapsed="false" customWidth="true" hidden="false" outlineLevel="0" max="8" min="7" style="337" width="9.13"/>
  </cols>
  <sheetData>
    <row r="1" customFormat="false" ht="25.5" hidden="false" customHeight="false" outlineLevel="0" collapsed="false">
      <c r="A1" s="651" t="s">
        <v>376</v>
      </c>
      <c r="B1" s="652" t="s">
        <v>753</v>
      </c>
      <c r="C1" s="652" t="s">
        <v>759</v>
      </c>
      <c r="D1" s="652" t="s">
        <v>135</v>
      </c>
    </row>
    <row r="2" customFormat="false" ht="12.75" hidden="false" customHeight="false" outlineLevel="0" collapsed="false">
      <c r="A2" s="987" t="s">
        <v>397</v>
      </c>
      <c r="B2" s="988" t="n">
        <v>25172</v>
      </c>
      <c r="C2" s="1023" t="n">
        <f aca="false">B2/B23</f>
        <v>0.634151257116945</v>
      </c>
      <c r="D2" s="988" t="n">
        <f aca="false">D23*C2</f>
        <v>4121983.17126014</v>
      </c>
      <c r="F2" s="1024"/>
      <c r="G2" s="1024"/>
    </row>
    <row r="3" customFormat="false" ht="12.75" hidden="false" customHeight="false" outlineLevel="0" collapsed="false">
      <c r="A3" s="993" t="s">
        <v>398</v>
      </c>
      <c r="B3" s="994" t="n">
        <v>799</v>
      </c>
      <c r="C3" s="1025" t="n">
        <f aca="false">B3/B23</f>
        <v>0.020128986748627</v>
      </c>
      <c r="D3" s="988" t="n">
        <f aca="false">D23*C3</f>
        <v>130838.413866075</v>
      </c>
      <c r="F3" s="337" t="n">
        <v>2536</v>
      </c>
      <c r="G3" s="1024"/>
    </row>
    <row r="4" customFormat="false" ht="12.75" hidden="false" customHeight="false" outlineLevel="0" collapsed="false">
      <c r="A4" s="987" t="s">
        <v>400</v>
      </c>
      <c r="B4" s="988" t="n">
        <v>1038</v>
      </c>
      <c r="C4" s="1023" t="n">
        <f aca="false">B4/B23</f>
        <v>0.0261500478661762</v>
      </c>
      <c r="D4" s="988" t="n">
        <f aca="false">D23*C4</f>
        <v>169975.311130146</v>
      </c>
      <c r="G4" s="1024"/>
    </row>
    <row r="5" customFormat="false" ht="12.75" hidden="false" customHeight="false" outlineLevel="0" collapsed="false">
      <c r="A5" s="998" t="s">
        <v>402</v>
      </c>
      <c r="B5" s="999" t="n">
        <v>420</v>
      </c>
      <c r="C5" s="1026" t="n">
        <f aca="false">B5/B23</f>
        <v>0.0105809442233083</v>
      </c>
      <c r="D5" s="999" t="n">
        <f aca="false">D23*C5</f>
        <v>68776.137451504</v>
      </c>
      <c r="F5" s="337" t="n">
        <v>3135707</v>
      </c>
      <c r="G5" s="1024"/>
    </row>
    <row r="6" customFormat="false" ht="12.75" hidden="false" customHeight="false" outlineLevel="0" collapsed="false">
      <c r="A6" s="998" t="s">
        <v>403</v>
      </c>
      <c r="B6" s="999" t="n">
        <v>412</v>
      </c>
      <c r="C6" s="1026" t="n">
        <f aca="false">B6/B23</f>
        <v>0.0103794024285786</v>
      </c>
      <c r="D6" s="999" t="n">
        <f aca="false">D23*C6</f>
        <v>67466.1157857611</v>
      </c>
      <c r="G6" s="1024"/>
    </row>
    <row r="7" customFormat="false" ht="12.75" hidden="false" customHeight="false" outlineLevel="0" collapsed="false">
      <c r="A7" s="998" t="s">
        <v>401</v>
      </c>
      <c r="B7" s="999" t="n">
        <v>235</v>
      </c>
      <c r="C7" s="1026" t="n">
        <f aca="false">B7/B23</f>
        <v>0.00592029022018441</v>
      </c>
      <c r="D7" s="999" t="n">
        <f aca="false">D23*C7</f>
        <v>38481.8864311987</v>
      </c>
      <c r="G7" s="1024"/>
    </row>
    <row r="8" customFormat="false" ht="12.75" hidden="false" customHeight="false" outlineLevel="0" collapsed="false">
      <c r="A8" s="998" t="s">
        <v>399</v>
      </c>
      <c r="B8" s="999" t="n">
        <v>668</v>
      </c>
      <c r="C8" s="1026" t="n">
        <f aca="false">B8/B23</f>
        <v>0.0168287398599285</v>
      </c>
      <c r="D8" s="999" t="n">
        <f aca="false">D23*C8</f>
        <v>109386.809089535</v>
      </c>
      <c r="G8" s="1024"/>
    </row>
    <row r="9" customFormat="false" ht="12.75" hidden="false" customHeight="false" outlineLevel="0" collapsed="false">
      <c r="A9" s="993" t="s">
        <v>404</v>
      </c>
      <c r="B9" s="994" t="n">
        <v>322</v>
      </c>
      <c r="C9" s="1025" t="n">
        <f aca="false">B9/B23</f>
        <v>0.0081120572378697</v>
      </c>
      <c r="D9" s="994" t="n">
        <f aca="false">D23*C9</f>
        <v>52728.3720461531</v>
      </c>
    </row>
    <row r="10" customFormat="false" ht="12.75" hidden="false" customHeight="false" outlineLevel="0" collapsed="false">
      <c r="A10" s="987" t="s">
        <v>516</v>
      </c>
      <c r="B10" s="988" t="n">
        <v>2376</v>
      </c>
      <c r="C10" s="1023" t="n">
        <f aca="false">B10/B23</f>
        <v>0.0598579130347156</v>
      </c>
      <c r="D10" s="988" t="n">
        <f aca="false">D23*C10</f>
        <v>389076.434725651</v>
      </c>
    </row>
    <row r="11" customFormat="false" ht="12.75" hidden="false" customHeight="false" outlineLevel="0" collapsed="false">
      <c r="A11" s="993" t="s">
        <v>416</v>
      </c>
      <c r="B11" s="994" t="n">
        <v>160</v>
      </c>
      <c r="C11" s="1025" t="n">
        <f aca="false">B11/B23</f>
        <v>0.00403083589459364</v>
      </c>
      <c r="D11" s="994" t="n">
        <f aca="false">D23*C11</f>
        <v>26200.4333148587</v>
      </c>
    </row>
    <row r="12" customFormat="false" ht="12.75" hidden="false" customHeight="false" outlineLevel="0" collapsed="false">
      <c r="A12" s="1009" t="s">
        <v>413</v>
      </c>
      <c r="B12" s="1010" t="n">
        <v>745</v>
      </c>
      <c r="C12" s="1027" t="n">
        <f aca="false">B12/B23</f>
        <v>0.0187685796342016</v>
      </c>
      <c r="D12" s="1010" t="n">
        <f aca="false">D23*C12</f>
        <v>121995.767622311</v>
      </c>
    </row>
    <row r="13" customFormat="false" ht="12.75" hidden="false" customHeight="false" outlineLevel="0" collapsed="false">
      <c r="A13" s="998" t="s">
        <v>411</v>
      </c>
      <c r="B13" s="999" t="n">
        <v>333</v>
      </c>
      <c r="C13" s="1026" t="n">
        <f aca="false">B13/B23</f>
        <v>0.00838917720562302</v>
      </c>
      <c r="D13" s="999" t="n">
        <f aca="false">D23*C13</f>
        <v>54529.6518365496</v>
      </c>
    </row>
    <row r="14" customFormat="false" ht="12.75" hidden="false" customHeight="false" outlineLevel="0" collapsed="false">
      <c r="A14" s="998" t="s">
        <v>410</v>
      </c>
      <c r="B14" s="999" t="n">
        <v>220</v>
      </c>
      <c r="C14" s="1026" t="n">
        <f aca="false">B14/B23</f>
        <v>0.00554239935506626</v>
      </c>
      <c r="D14" s="999" t="n">
        <f aca="false">D23*C14</f>
        <v>36025.5958079307</v>
      </c>
    </row>
    <row r="15" customFormat="false" ht="12.75" hidden="false" customHeight="false" outlineLevel="0" collapsed="false">
      <c r="A15" s="998" t="s">
        <v>406</v>
      </c>
      <c r="B15" s="999" t="n">
        <v>1237</v>
      </c>
      <c r="C15" s="1026" t="n">
        <f aca="false">B15/B23</f>
        <v>0.0311634000100771</v>
      </c>
      <c r="D15" s="999" t="n">
        <f aca="false">D23*C15</f>
        <v>202562.100065501</v>
      </c>
    </row>
    <row r="16" customFormat="false" ht="12.75" hidden="false" customHeight="false" outlineLevel="0" collapsed="false">
      <c r="A16" s="998" t="s">
        <v>405</v>
      </c>
      <c r="B16" s="999" t="n">
        <v>773</v>
      </c>
      <c r="C16" s="1026" t="n">
        <f aca="false">B16/B23</f>
        <v>0.0194739759157555</v>
      </c>
      <c r="D16" s="999" t="n">
        <f aca="false">D23*C16</f>
        <v>126580.843452411</v>
      </c>
    </row>
    <row r="17" customFormat="false" ht="12.75" hidden="false" customHeight="false" outlineLevel="0" collapsed="false">
      <c r="A17" s="998" t="s">
        <v>408</v>
      </c>
      <c r="B17" s="999" t="n">
        <v>133</v>
      </c>
      <c r="C17" s="1026" t="n">
        <f aca="false">B17/B23</f>
        <v>0.00335063233738096</v>
      </c>
      <c r="D17" s="999" t="n">
        <f aca="false">D23*C17</f>
        <v>21779.1101929763</v>
      </c>
    </row>
    <row r="18" customFormat="false" ht="12.75" hidden="false" customHeight="false" outlineLevel="0" collapsed="false">
      <c r="A18" s="998" t="s">
        <v>412</v>
      </c>
      <c r="B18" s="999" t="n">
        <v>157</v>
      </c>
      <c r="C18" s="1026" t="n">
        <f aca="false">B18/B23</f>
        <v>0.00395525772157001</v>
      </c>
      <c r="D18" s="999" t="n">
        <f aca="false">D23*C18</f>
        <v>25709.1751902051</v>
      </c>
    </row>
    <row r="19" customFormat="false" ht="12.75" hidden="false" customHeight="false" outlineLevel="0" collapsed="false">
      <c r="A19" s="998" t="s">
        <v>414</v>
      </c>
      <c r="B19" s="999" t="n">
        <v>40</v>
      </c>
      <c r="C19" s="1026" t="n">
        <f aca="false">B19/B23</f>
        <v>0.00100770897364841</v>
      </c>
      <c r="D19" s="999" t="n">
        <f aca="false">D23*C19</f>
        <v>6550.10832871467</v>
      </c>
    </row>
    <row r="20" customFormat="false" ht="12.75" hidden="false" customHeight="false" outlineLevel="0" collapsed="false">
      <c r="A20" s="998" t="s">
        <v>407</v>
      </c>
      <c r="B20" s="999" t="n">
        <v>722</v>
      </c>
      <c r="C20" s="1026" t="n">
        <f aca="false">B20/B23</f>
        <v>0.0181891469743538</v>
      </c>
      <c r="D20" s="999" t="n">
        <f aca="false">D23*C20</f>
        <v>118229.4553333</v>
      </c>
    </row>
    <row r="21" customFormat="false" ht="12.75" hidden="false" customHeight="false" outlineLevel="0" collapsed="false">
      <c r="A21" s="993" t="s">
        <v>409</v>
      </c>
      <c r="B21" s="994" t="n">
        <v>331</v>
      </c>
      <c r="C21" s="1025" t="n">
        <f aca="false">B21/B23</f>
        <v>0.0083387917569406</v>
      </c>
      <c r="D21" s="994" t="n">
        <f aca="false">D23*C21</f>
        <v>54202.1464201139</v>
      </c>
    </row>
    <row r="22" customFormat="false" ht="12.75" hidden="false" customHeight="false" outlineLevel="0" collapsed="false">
      <c r="A22" s="1015" t="s">
        <v>417</v>
      </c>
      <c r="B22" s="1016" t="n">
        <v>3401</v>
      </c>
      <c r="C22" s="1028" t="n">
        <f aca="false">B22/B23</f>
        <v>0.0856804554844561</v>
      </c>
      <c r="D22" s="1016" t="n">
        <f aca="false">D23*C22</f>
        <v>556922.960648965</v>
      </c>
    </row>
    <row r="23" customFormat="false" ht="12.75" hidden="false" customHeight="false" outlineLevel="0" collapsed="false">
      <c r="A23" s="686" t="s">
        <v>522</v>
      </c>
      <c r="B23" s="687" t="n">
        <f aca="false">SUM(B2:B22)</f>
        <v>39694</v>
      </c>
      <c r="C23" s="1029" t="n">
        <f aca="false">SUM(C2:C22)</f>
        <v>1</v>
      </c>
      <c r="D23" s="687" t="n">
        <v>6500000</v>
      </c>
    </row>
    <row r="28" customFormat="false" ht="24.95" hidden="false" customHeight="true" outlineLevel="0" collapsed="false">
      <c r="A28" s="651" t="s">
        <v>376</v>
      </c>
      <c r="B28" s="652" t="s">
        <v>760</v>
      </c>
      <c r="C28" s="652" t="s">
        <v>759</v>
      </c>
      <c r="D28" s="652" t="s">
        <v>761</v>
      </c>
    </row>
    <row r="29" customFormat="false" ht="24.95" hidden="false" customHeight="true" outlineLevel="0" collapsed="false">
      <c r="A29" s="987" t="s">
        <v>397</v>
      </c>
      <c r="B29" s="988" t="n">
        <v>150000</v>
      </c>
      <c r="C29" s="1023" t="n">
        <f aca="false">B29/B34</f>
        <v>0.027462965732993</v>
      </c>
      <c r="D29" s="988" t="n">
        <f aca="false">D34*C29</f>
        <v>10463.3899442703</v>
      </c>
    </row>
    <row r="30" customFormat="false" ht="24.95" hidden="false" customHeight="true" outlineLevel="0" collapsed="false">
      <c r="A30" s="987" t="s">
        <v>400</v>
      </c>
      <c r="B30" s="988" t="n">
        <v>165100</v>
      </c>
      <c r="C30" s="1023" t="n">
        <f aca="false">B30/B34</f>
        <v>0.0302275709501143</v>
      </c>
      <c r="D30" s="988" t="n">
        <f aca="false">D34*C30</f>
        <v>11516.7045319935</v>
      </c>
    </row>
    <row r="31" customFormat="false" ht="24.95" hidden="false" customHeight="true" outlineLevel="0" collapsed="false">
      <c r="A31" s="993" t="s">
        <v>404</v>
      </c>
      <c r="B31" s="994" t="n">
        <v>124000</v>
      </c>
      <c r="C31" s="1025" t="n">
        <f aca="false">B31/B34</f>
        <v>0.0227027183392742</v>
      </c>
      <c r="D31" s="994" t="n">
        <f aca="false">D34*C31</f>
        <v>8649.73568726346</v>
      </c>
    </row>
    <row r="32" customFormat="false" ht="24.95" hidden="false" customHeight="true" outlineLevel="0" collapsed="false">
      <c r="A32" s="987" t="s">
        <v>516</v>
      </c>
      <c r="B32" s="988" t="n">
        <v>3623191</v>
      </c>
      <c r="C32" s="1023" t="n">
        <f aca="false">B32/B34</f>
        <v>0.66335713518059</v>
      </c>
      <c r="D32" s="988" t="n">
        <f aca="false">D34*C32</f>
        <v>252739.068503805</v>
      </c>
    </row>
    <row r="33" customFormat="false" ht="24.95" hidden="false" customHeight="true" outlineLevel="0" collapsed="false">
      <c r="A33" s="998" t="s">
        <v>405</v>
      </c>
      <c r="B33" s="999" t="n">
        <v>1399610</v>
      </c>
      <c r="C33" s="1026" t="n">
        <f aca="false">B33/B34</f>
        <v>0.256249609797029</v>
      </c>
      <c r="D33" s="999" t="n">
        <f aca="false">D34*C33</f>
        <v>97631.1013326679</v>
      </c>
    </row>
    <row r="34" customFormat="false" ht="24.95" hidden="false" customHeight="true" outlineLevel="0" collapsed="false">
      <c r="A34" s="686" t="s">
        <v>522</v>
      </c>
      <c r="B34" s="687" t="n">
        <f aca="false">SUM(B29:B33)</f>
        <v>5461901</v>
      </c>
      <c r="C34" s="1029" t="n">
        <f aca="false">SUM(C29:C33)</f>
        <v>1</v>
      </c>
      <c r="D34" s="687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651" t="s">
        <v>376</v>
      </c>
      <c r="B38" s="652" t="s">
        <v>762</v>
      </c>
      <c r="C38" s="652" t="s">
        <v>763</v>
      </c>
      <c r="D38" s="652" t="s">
        <v>764</v>
      </c>
      <c r="E38" s="652" t="s">
        <v>522</v>
      </c>
    </row>
    <row r="39" customFormat="false" ht="24.95" hidden="false" customHeight="true" outlineLevel="0" collapsed="false">
      <c r="A39" s="987" t="s">
        <v>397</v>
      </c>
      <c r="B39" s="988" t="n">
        <v>150000</v>
      </c>
      <c r="C39" s="988" t="n">
        <v>10463</v>
      </c>
      <c r="D39" s="988" t="n">
        <v>190000</v>
      </c>
      <c r="E39" s="988" t="n">
        <f aca="false">SUM(B39:D39)</f>
        <v>350463</v>
      </c>
    </row>
    <row r="40" customFormat="false" ht="24.95" hidden="false" customHeight="true" outlineLevel="0" collapsed="false">
      <c r="A40" s="987" t="s">
        <v>400</v>
      </c>
      <c r="B40" s="988" t="n">
        <v>165100</v>
      </c>
      <c r="C40" s="988" t="n">
        <v>11517</v>
      </c>
      <c r="D40" s="988" t="n">
        <v>190000</v>
      </c>
      <c r="E40" s="988" t="n">
        <f aca="false">SUM(B40:D40)</f>
        <v>366617</v>
      </c>
    </row>
    <row r="41" customFormat="false" ht="24.95" hidden="false" customHeight="true" outlineLevel="0" collapsed="false">
      <c r="A41" s="993" t="s">
        <v>404</v>
      </c>
      <c r="B41" s="994" t="n">
        <v>124000</v>
      </c>
      <c r="C41" s="994" t="n">
        <v>8650</v>
      </c>
      <c r="D41" s="994" t="n">
        <v>190000</v>
      </c>
      <c r="E41" s="994" t="n">
        <f aca="false">SUM(B41:D41)</f>
        <v>322650</v>
      </c>
    </row>
    <row r="42" customFormat="false" ht="24.95" hidden="false" customHeight="true" outlineLevel="0" collapsed="false">
      <c r="A42" s="987" t="s">
        <v>516</v>
      </c>
      <c r="B42" s="988" t="n">
        <v>3623191</v>
      </c>
      <c r="C42" s="988" t="n">
        <v>252739</v>
      </c>
      <c r="D42" s="988" t="n">
        <v>190000</v>
      </c>
      <c r="E42" s="988" t="n">
        <f aca="false">SUM(B42:D42)</f>
        <v>4065930</v>
      </c>
    </row>
    <row r="43" customFormat="false" ht="24.95" hidden="false" customHeight="true" outlineLevel="0" collapsed="false">
      <c r="A43" s="998" t="s">
        <v>405</v>
      </c>
      <c r="B43" s="999" t="n">
        <v>1399610</v>
      </c>
      <c r="C43" s="999" t="n">
        <v>97631</v>
      </c>
      <c r="D43" s="999" t="n">
        <v>190000</v>
      </c>
      <c r="E43" s="999" t="n">
        <f aca="false">SUM(B43:D43)</f>
        <v>1687241</v>
      </c>
    </row>
    <row r="44" customFormat="false" ht="24.95" hidden="false" customHeight="true" outlineLevel="0" collapsed="false">
      <c r="A44" s="686" t="s">
        <v>522</v>
      </c>
      <c r="B44" s="687" t="n">
        <f aca="false">SUM(B39:B43)</f>
        <v>5461901</v>
      </c>
      <c r="C44" s="1030" t="n">
        <f aca="false">SUM(C39:C43)</f>
        <v>381000</v>
      </c>
      <c r="D44" s="687" t="n">
        <f aca="false">SUM(D39:D43)</f>
        <v>950000</v>
      </c>
      <c r="E44" s="687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2" width="22.71"/>
    <col collapsed="false" customWidth="true" hidden="false" outlineLevel="0" max="2" min="2" style="99" width="53.13"/>
    <col collapsed="false" customWidth="true" hidden="false" outlineLevel="0" max="3" min="3" style="163" width="12.56"/>
    <col collapsed="false" customWidth="true" hidden="false" outlineLevel="0" max="4" min="4" style="163" width="13.57"/>
    <col collapsed="false" customWidth="true" hidden="false" outlineLevel="0" max="6" min="5" style="263" width="12.42"/>
    <col collapsed="false" customWidth="true" hidden="false" outlineLevel="0" max="7" min="7" style="2" width="14.41"/>
    <col collapsed="false" customWidth="true" hidden="false" outlineLevel="0" max="8" min="8" style="264" width="13.42"/>
    <col collapsed="false" customWidth="true" hidden="false" outlineLevel="0" max="9" min="9" style="265" width="11.28"/>
    <col collapsed="false" customWidth="true" hidden="false" outlineLevel="0" max="10" min="10" style="265" width="14.7"/>
    <col collapsed="false" customWidth="true" hidden="false" outlineLevel="0" max="11" min="11" style="265" width="11.28"/>
    <col collapsed="false" customWidth="true" hidden="false" outlineLevel="0" max="12" min="12" style="265" width="12.99"/>
    <col collapsed="false" customWidth="true" hidden="false" outlineLevel="0" max="13" min="13" style="265" width="13.57"/>
    <col collapsed="false" customWidth="true" hidden="false" outlineLevel="0" max="14" min="14" style="265" width="17.56"/>
    <col collapsed="false" customWidth="true" hidden="false" outlineLevel="0" max="15" min="15" style="265" width="14.13"/>
    <col collapsed="false" customWidth="true" hidden="false" outlineLevel="0" max="16" min="16" style="265" width="11.7"/>
    <col collapsed="false" customWidth="true" hidden="false" outlineLevel="0" max="17" min="17" style="265" width="11.13"/>
    <col collapsed="false" customWidth="true" hidden="false" outlineLevel="0" max="18" min="18" style="264" width="12.56"/>
    <col collapsed="false" customWidth="false" hidden="false" outlineLevel="0" max="19" min="19" style="266" width="9.13"/>
    <col collapsed="false" customWidth="true" hidden="true" outlineLevel="0" max="20" min="20" style="126" width="11.84"/>
    <col collapsed="false" customWidth="false" hidden="false" outlineLevel="0" max="257" min="21" style="2" width="9.13"/>
  </cols>
  <sheetData>
    <row r="1" s="164" customFormat="true" ht="18" hidden="false" customHeight="false" outlineLevel="0" collapsed="false">
      <c r="A1" s="267" t="s">
        <v>24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8"/>
    </row>
    <row r="2" s="164" customFormat="true" ht="18" hidden="false" customHeight="false" outlineLevel="0" collapsed="false">
      <c r="A2" s="267" t="s">
        <v>76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8"/>
    </row>
    <row r="3" s="164" customFormat="true" ht="25.5" hidden="false" customHeight="true" outlineLevel="0" collapsed="false">
      <c r="A3" s="269"/>
      <c r="B3" s="270"/>
      <c r="C3" s="271"/>
      <c r="D3" s="271"/>
      <c r="E3" s="271"/>
      <c r="F3" s="271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72"/>
      <c r="S3" s="272"/>
      <c r="T3" s="268"/>
    </row>
    <row r="4" s="279" customFormat="true" ht="41.25" hidden="false" customHeight="true" outlineLevel="0" collapsed="false">
      <c r="A4" s="273" t="s">
        <v>244</v>
      </c>
      <c r="B4" s="1031" t="s">
        <v>174</v>
      </c>
      <c r="C4" s="1032" t="s">
        <v>12</v>
      </c>
      <c r="D4" s="1032" t="s">
        <v>176</v>
      </c>
      <c r="E4" s="1032" t="s">
        <v>20</v>
      </c>
      <c r="F4" s="275" t="s">
        <v>24</v>
      </c>
      <c r="G4" s="1031" t="s">
        <v>49</v>
      </c>
      <c r="H4" s="284" t="s">
        <v>162</v>
      </c>
      <c r="I4" s="276" t="s">
        <v>163</v>
      </c>
      <c r="J4" s="276"/>
      <c r="K4" s="276"/>
      <c r="L4" s="276"/>
      <c r="M4" s="276"/>
      <c r="N4" s="1033" t="s">
        <v>167</v>
      </c>
      <c r="O4" s="1033"/>
      <c r="P4" s="284" t="s">
        <v>8</v>
      </c>
      <c r="Q4" s="284" t="s">
        <v>247</v>
      </c>
      <c r="R4" s="284" t="s">
        <v>172</v>
      </c>
      <c r="S4" s="1034" t="s">
        <v>248</v>
      </c>
      <c r="T4" s="278"/>
    </row>
    <row r="5" s="279" customFormat="true" ht="16.5" hidden="false" customHeight="true" outlineLevel="0" collapsed="false">
      <c r="A5" s="273"/>
      <c r="B5" s="273"/>
      <c r="C5" s="1032"/>
      <c r="D5" s="1032"/>
      <c r="E5" s="1032"/>
      <c r="F5" s="275"/>
      <c r="G5" s="1031"/>
      <c r="H5" s="284"/>
      <c r="I5" s="284" t="s">
        <v>180</v>
      </c>
      <c r="J5" s="284" t="s">
        <v>766</v>
      </c>
      <c r="K5" s="284" t="s">
        <v>767</v>
      </c>
      <c r="L5" s="276" t="s">
        <v>768</v>
      </c>
      <c r="M5" s="284" t="s">
        <v>164</v>
      </c>
      <c r="N5" s="284" t="s">
        <v>185</v>
      </c>
      <c r="O5" s="284" t="s">
        <v>250</v>
      </c>
      <c r="P5" s="284"/>
      <c r="Q5" s="284"/>
      <c r="R5" s="284"/>
      <c r="S5" s="1034"/>
      <c r="T5" s="282"/>
    </row>
    <row r="6" s="279" customFormat="true" ht="41.25" hidden="false" customHeight="true" outlineLevel="0" collapsed="false">
      <c r="A6" s="273"/>
      <c r="B6" s="1031"/>
      <c r="C6" s="1032"/>
      <c r="D6" s="1032"/>
      <c r="E6" s="1032"/>
      <c r="F6" s="275"/>
      <c r="G6" s="1031"/>
      <c r="H6" s="284"/>
      <c r="I6" s="284"/>
      <c r="J6" s="284"/>
      <c r="K6" s="284"/>
      <c r="L6" s="276"/>
      <c r="M6" s="284"/>
      <c r="N6" s="284"/>
      <c r="O6" s="284"/>
      <c r="P6" s="284"/>
      <c r="Q6" s="284"/>
      <c r="R6" s="284"/>
      <c r="S6" s="1034"/>
      <c r="T6" s="283"/>
    </row>
    <row r="7" s="164" customFormat="true" ht="20.1" hidden="false" customHeight="true" outlineLevel="0" collapsed="false">
      <c r="A7" s="286" t="s">
        <v>251</v>
      </c>
      <c r="B7" s="287" t="s">
        <v>769</v>
      </c>
      <c r="C7" s="288" t="n">
        <v>58570824</v>
      </c>
      <c r="D7" s="288" t="n">
        <v>11498935</v>
      </c>
      <c r="E7" s="288" t="n">
        <v>6425213</v>
      </c>
      <c r="F7" s="288"/>
      <c r="G7" s="288"/>
      <c r="H7" s="288" t="n">
        <f aca="false">SUM(C7:G7)</f>
        <v>76494972</v>
      </c>
      <c r="I7" s="288"/>
      <c r="J7" s="288"/>
      <c r="K7" s="288"/>
      <c r="L7" s="288"/>
      <c r="M7" s="288" t="n">
        <f aca="false">SUM(I7:K7)</f>
        <v>0</v>
      </c>
      <c r="N7" s="288"/>
      <c r="O7" s="288"/>
      <c r="P7" s="288" t="n">
        <v>4216000</v>
      </c>
      <c r="Q7" s="288"/>
      <c r="R7" s="288" t="n">
        <f aca="false">SUM(M7:Q7)</f>
        <v>4216000</v>
      </c>
      <c r="S7" s="289"/>
      <c r="T7" s="285" t="n">
        <f aca="false">H7-R7</f>
        <v>72278972</v>
      </c>
    </row>
    <row r="8" s="164" customFormat="true" ht="20.1" hidden="false" customHeight="true" outlineLevel="0" collapsed="false">
      <c r="A8" s="286"/>
      <c r="B8" s="290" t="s">
        <v>770</v>
      </c>
      <c r="C8" s="291" t="n">
        <v>2220000</v>
      </c>
      <c r="D8" s="291" t="n">
        <v>435098</v>
      </c>
      <c r="E8" s="291" t="n">
        <v>3250220</v>
      </c>
      <c r="F8" s="291"/>
      <c r="G8" s="291"/>
      <c r="H8" s="288" t="n">
        <f aca="false">SUM(C8:G8)</f>
        <v>5905318</v>
      </c>
      <c r="I8" s="291"/>
      <c r="J8" s="291"/>
      <c r="K8" s="291"/>
      <c r="L8" s="291"/>
      <c r="M8" s="291" t="n">
        <f aca="false">SUM(I8:K8)</f>
        <v>0</v>
      </c>
      <c r="N8" s="291"/>
      <c r="O8" s="291"/>
      <c r="P8" s="291" t="n">
        <v>1500000</v>
      </c>
      <c r="Q8" s="291"/>
      <c r="R8" s="291" t="n">
        <f aca="false">SUM(M8:Q8)</f>
        <v>1500000</v>
      </c>
      <c r="S8" s="292"/>
      <c r="T8" s="285" t="n">
        <f aca="false">H8-R8</f>
        <v>4405318</v>
      </c>
    </row>
    <row r="9" s="164" customFormat="true" ht="20.1" hidden="false" customHeight="true" outlineLevel="0" collapsed="false">
      <c r="A9" s="286"/>
      <c r="B9" s="287" t="s">
        <v>771</v>
      </c>
      <c r="C9" s="288" t="n">
        <v>6569855</v>
      </c>
      <c r="D9" s="288" t="n">
        <v>1317592</v>
      </c>
      <c r="E9" s="288" t="n">
        <v>2276423</v>
      </c>
      <c r="F9" s="288"/>
      <c r="G9" s="288"/>
      <c r="H9" s="288" t="n">
        <f aca="false">SUM(C9:G9)</f>
        <v>10163870</v>
      </c>
      <c r="I9" s="288"/>
      <c r="J9" s="288"/>
      <c r="K9" s="288"/>
      <c r="L9" s="288"/>
      <c r="M9" s="288" t="n">
        <f aca="false">SUM(I9:K9)</f>
        <v>0</v>
      </c>
      <c r="N9" s="288"/>
      <c r="O9" s="288"/>
      <c r="P9" s="288" t="n">
        <v>300000</v>
      </c>
      <c r="Q9" s="288"/>
      <c r="R9" s="288" t="n">
        <f aca="false">SUM(M9:Q9)</f>
        <v>300000</v>
      </c>
      <c r="S9" s="289"/>
      <c r="T9" s="285" t="n">
        <f aca="false">H9-R9</f>
        <v>9863870</v>
      </c>
    </row>
    <row r="10" s="164" customFormat="true" ht="20.1" hidden="false" customHeight="true" outlineLevel="0" collapsed="false">
      <c r="A10" s="286"/>
      <c r="B10" s="287" t="s">
        <v>772</v>
      </c>
      <c r="C10" s="288" t="n">
        <v>20754818</v>
      </c>
      <c r="D10" s="288" t="n">
        <v>4123094</v>
      </c>
      <c r="E10" s="288" t="n">
        <v>5259909</v>
      </c>
      <c r="F10" s="288"/>
      <c r="G10" s="288"/>
      <c r="H10" s="288" t="n">
        <f aca="false">SUM(C10:G10)</f>
        <v>30137821</v>
      </c>
      <c r="I10" s="288"/>
      <c r="J10" s="288"/>
      <c r="K10" s="288"/>
      <c r="L10" s="288"/>
      <c r="M10" s="288" t="n">
        <f aca="false">SUM(I10:K10)</f>
        <v>0</v>
      </c>
      <c r="N10" s="288"/>
      <c r="O10" s="288"/>
      <c r="P10" s="288" t="n">
        <v>2600000</v>
      </c>
      <c r="Q10" s="288"/>
      <c r="R10" s="288" t="n">
        <f aca="false">SUM(M10:Q10)</f>
        <v>2600000</v>
      </c>
      <c r="S10" s="289"/>
      <c r="T10" s="285" t="n">
        <f aca="false">H10-R10</f>
        <v>27537821</v>
      </c>
    </row>
    <row r="11" s="293" customFormat="true" ht="20.1" hidden="false" customHeight="true" outlineLevel="0" collapsed="false">
      <c r="A11" s="286"/>
      <c r="B11" s="287" t="s">
        <v>773</v>
      </c>
      <c r="C11" s="288" t="n">
        <v>4487528</v>
      </c>
      <c r="D11" s="288" t="n">
        <v>888293</v>
      </c>
      <c r="E11" s="288" t="n">
        <v>11872725</v>
      </c>
      <c r="F11" s="288"/>
      <c r="G11" s="288"/>
      <c r="H11" s="288" t="n">
        <f aca="false">SUM(C11:G11)</f>
        <v>17248546</v>
      </c>
      <c r="I11" s="288"/>
      <c r="J11" s="288"/>
      <c r="K11" s="288"/>
      <c r="L11" s="288"/>
      <c r="M11" s="288" t="n">
        <f aca="false">SUM(I11:K11)</f>
        <v>0</v>
      </c>
      <c r="N11" s="288"/>
      <c r="O11" s="288"/>
      <c r="P11" s="288" t="n">
        <v>8085000</v>
      </c>
      <c r="Q11" s="288"/>
      <c r="R11" s="288" t="n">
        <f aca="false">SUM(M11:Q11)</f>
        <v>8085000</v>
      </c>
      <c r="S11" s="289"/>
      <c r="T11" s="285" t="n">
        <f aca="false">H11-R11</f>
        <v>9163546</v>
      </c>
    </row>
    <row r="12" s="293" customFormat="true" ht="20.1" hidden="false" customHeight="true" outlineLevel="0" collapsed="false">
      <c r="A12" s="286"/>
      <c r="B12" s="287" t="s">
        <v>774</v>
      </c>
      <c r="C12" s="288" t="n">
        <v>3618238</v>
      </c>
      <c r="D12" s="288" t="n">
        <v>713231</v>
      </c>
      <c r="E12" s="288" t="n">
        <v>1744384</v>
      </c>
      <c r="F12" s="288"/>
      <c r="G12" s="288"/>
      <c r="H12" s="288" t="n">
        <f aca="false">SUM(C12:G12)</f>
        <v>6075853</v>
      </c>
      <c r="I12" s="288"/>
      <c r="J12" s="288"/>
      <c r="K12" s="288"/>
      <c r="L12" s="288"/>
      <c r="M12" s="288" t="n">
        <f aca="false">SUM(I12:K12)</f>
        <v>0</v>
      </c>
      <c r="N12" s="288"/>
      <c r="O12" s="288"/>
      <c r="P12" s="288" t="n">
        <v>260000</v>
      </c>
      <c r="Q12" s="288"/>
      <c r="R12" s="288" t="n">
        <f aca="false">SUM(M12:Q12)</f>
        <v>260000</v>
      </c>
      <c r="S12" s="289"/>
      <c r="T12" s="285"/>
    </row>
    <row r="13" s="293" customFormat="true" ht="20.1" hidden="false" customHeight="true" outlineLevel="0" collapsed="false">
      <c r="A13" s="286"/>
      <c r="B13" s="287" t="s">
        <v>775</v>
      </c>
      <c r="C13" s="288" t="n">
        <v>5119331</v>
      </c>
      <c r="D13" s="288" t="n">
        <v>500047</v>
      </c>
      <c r="E13" s="288"/>
      <c r="F13" s="288"/>
      <c r="G13" s="288"/>
      <c r="H13" s="288" t="n">
        <f aca="false">SUM(C13:G13)</f>
        <v>5619378</v>
      </c>
      <c r="I13" s="288"/>
      <c r="J13" s="288"/>
      <c r="K13" s="288"/>
      <c r="L13" s="288"/>
      <c r="M13" s="288" t="n">
        <f aca="false">SUM(I13:K13)</f>
        <v>0</v>
      </c>
      <c r="N13" s="288"/>
      <c r="O13" s="288"/>
      <c r="P13" s="288"/>
      <c r="Q13" s="288"/>
      <c r="R13" s="288" t="n">
        <f aca="false">SUM(M13:Q13)</f>
        <v>0</v>
      </c>
      <c r="S13" s="289"/>
      <c r="T13" s="285"/>
    </row>
    <row r="14" s="164" customFormat="true" ht="15" hidden="false" customHeight="true" outlineLevel="0" collapsed="false">
      <c r="A14" s="286"/>
      <c r="B14" s="296" t="s">
        <v>776</v>
      </c>
      <c r="C14" s="288"/>
      <c r="D14" s="288"/>
      <c r="E14" s="288"/>
      <c r="F14" s="288"/>
      <c r="G14" s="288"/>
      <c r="H14" s="288" t="n">
        <f aca="false">SUM(C14:G14)</f>
        <v>0</v>
      </c>
      <c r="I14" s="288" t="n">
        <v>63455400</v>
      </c>
      <c r="J14" s="288" t="n">
        <v>1116604</v>
      </c>
      <c r="K14" s="288" t="n">
        <v>11094563</v>
      </c>
      <c r="L14" s="288" t="n">
        <v>1449950</v>
      </c>
      <c r="M14" s="288" t="n">
        <f aca="false">SUM(I14:L14)</f>
        <v>77116517</v>
      </c>
      <c r="N14" s="288" t="n">
        <v>7440622</v>
      </c>
      <c r="O14" s="288"/>
      <c r="P14" s="288"/>
      <c r="Q14" s="288" t="n">
        <v>21353256</v>
      </c>
      <c r="R14" s="288" t="n">
        <f aca="false">SUM(M14:Q14)</f>
        <v>105910395</v>
      </c>
      <c r="S14" s="289"/>
      <c r="T14" s="285" t="n">
        <f aca="false">H14-R14</f>
        <v>-105910395</v>
      </c>
    </row>
    <row r="15" s="302" customFormat="true" ht="20.1" hidden="false" customHeight="true" outlineLevel="0" collapsed="false">
      <c r="A15" s="297" t="s">
        <v>254</v>
      </c>
      <c r="B15" s="297"/>
      <c r="C15" s="299" t="n">
        <f aca="false">SUM(C7:C14)</f>
        <v>101340594</v>
      </c>
      <c r="D15" s="299" t="n">
        <f aca="false">SUM(D7:D14)</f>
        <v>19476290</v>
      </c>
      <c r="E15" s="299" t="n">
        <f aca="false">SUM(E7:E14)</f>
        <v>30828874</v>
      </c>
      <c r="F15" s="299" t="n">
        <f aca="false">SUM(F7:F14)</f>
        <v>0</v>
      </c>
      <c r="G15" s="299" t="n">
        <f aca="false">SUM(G7:G14)</f>
        <v>0</v>
      </c>
      <c r="H15" s="299" t="n">
        <f aca="false">SUM(H7:H14)</f>
        <v>151645758</v>
      </c>
      <c r="I15" s="299" t="n">
        <f aca="false">SUM(I7:I14)</f>
        <v>63455400</v>
      </c>
      <c r="J15" s="299" t="n">
        <f aca="false">SUM(J7:J14)</f>
        <v>1116604</v>
      </c>
      <c r="K15" s="299" t="n">
        <f aca="false">SUM(K7:K14)</f>
        <v>11094563</v>
      </c>
      <c r="L15" s="299" t="n">
        <f aca="false">SUM(L7:L14)</f>
        <v>1449950</v>
      </c>
      <c r="M15" s="299" t="n">
        <f aca="false">SUM(M7:M14)</f>
        <v>77116517</v>
      </c>
      <c r="N15" s="299" t="n">
        <f aca="false">SUM(N7:N14)</f>
        <v>7440622</v>
      </c>
      <c r="O15" s="299" t="n">
        <f aca="false">SUM(O7:O14)</f>
        <v>0</v>
      </c>
      <c r="P15" s="299" t="n">
        <f aca="false">SUM(P7:P14)</f>
        <v>16961000</v>
      </c>
      <c r="Q15" s="299" t="n">
        <f aca="false">SUM(Q7:Q14)</f>
        <v>21353256</v>
      </c>
      <c r="R15" s="299" t="n">
        <f aca="false">SUM(R7:R14)</f>
        <v>122871395</v>
      </c>
      <c r="S15" s="300" t="n">
        <f aca="false">SUM(S7:S14)</f>
        <v>0</v>
      </c>
      <c r="T15" s="301" t="n">
        <f aca="false">H15-R15</f>
        <v>28774363</v>
      </c>
    </row>
    <row r="16" s="164" customFormat="true" ht="20.1" hidden="false" customHeight="true" outlineLevel="0" collapsed="false">
      <c r="A16" s="303" t="s">
        <v>255</v>
      </c>
      <c r="B16" s="287" t="s">
        <v>769</v>
      </c>
      <c r="C16" s="288" t="n">
        <v>4038612</v>
      </c>
      <c r="D16" s="288" t="n">
        <v>810727</v>
      </c>
      <c r="E16" s="288" t="n">
        <v>230940</v>
      </c>
      <c r="F16" s="288"/>
      <c r="G16" s="288"/>
      <c r="H16" s="288" t="n">
        <f aca="false">SUM(C16:G16)</f>
        <v>5080279</v>
      </c>
      <c r="I16" s="288"/>
      <c r="J16" s="288"/>
      <c r="K16" s="288"/>
      <c r="L16" s="288"/>
      <c r="M16" s="288" t="n">
        <f aca="false">SUM(I16:K16)</f>
        <v>0</v>
      </c>
      <c r="N16" s="288"/>
      <c r="O16" s="288"/>
      <c r="P16" s="288" t="n">
        <v>520000</v>
      </c>
      <c r="Q16" s="288"/>
      <c r="R16" s="288" t="n">
        <f aca="false">SUM(M16:Q16)</f>
        <v>520000</v>
      </c>
      <c r="S16" s="289"/>
      <c r="T16" s="285" t="n">
        <f aca="false">H16-R16</f>
        <v>4560279</v>
      </c>
    </row>
    <row r="17" s="164" customFormat="true" ht="20.1" hidden="false" customHeight="true" outlineLevel="0" collapsed="false">
      <c r="A17" s="303"/>
      <c r="B17" s="287" t="s">
        <v>775</v>
      </c>
      <c r="C17" s="288" t="n">
        <v>978360</v>
      </c>
      <c r="D17" s="288" t="n">
        <v>96409</v>
      </c>
      <c r="E17" s="288" t="n">
        <v>0</v>
      </c>
      <c r="F17" s="288"/>
      <c r="G17" s="288"/>
      <c r="H17" s="288" t="n">
        <f aca="false">SUM(C17:G17)</f>
        <v>1074769</v>
      </c>
      <c r="I17" s="288"/>
      <c r="J17" s="288"/>
      <c r="K17" s="288"/>
      <c r="L17" s="288"/>
      <c r="M17" s="288" t="n">
        <f aca="false">SUM(I17:K17)</f>
        <v>0</v>
      </c>
      <c r="N17" s="288"/>
      <c r="O17" s="288"/>
      <c r="P17" s="288"/>
      <c r="Q17" s="288"/>
      <c r="R17" s="288" t="n">
        <f aca="false">SUM(M17:Q17)</f>
        <v>0</v>
      </c>
      <c r="S17" s="289"/>
      <c r="T17" s="285"/>
    </row>
    <row r="18" s="164" customFormat="true" ht="18.75" hidden="false" customHeight="true" outlineLevel="0" collapsed="false">
      <c r="A18" s="303"/>
      <c r="B18" s="296" t="s">
        <v>776</v>
      </c>
      <c r="C18" s="288"/>
      <c r="D18" s="288"/>
      <c r="E18" s="288"/>
      <c r="F18" s="288"/>
      <c r="G18" s="288"/>
      <c r="H18" s="288" t="n">
        <f aca="false">SUM(C18:G18)</f>
        <v>0</v>
      </c>
      <c r="I18" s="288" t="n">
        <v>4540000</v>
      </c>
      <c r="J18" s="288"/>
      <c r="K18" s="288" t="n">
        <v>477279</v>
      </c>
      <c r="L18" s="288"/>
      <c r="M18" s="288" t="n">
        <f aca="false">SUM(I18:K18)</f>
        <v>5017279</v>
      </c>
      <c r="N18" s="288" t="n">
        <v>1074769</v>
      </c>
      <c r="O18" s="288"/>
      <c r="P18" s="288"/>
      <c r="Q18" s="288" t="n">
        <v>608688</v>
      </c>
      <c r="R18" s="288" t="n">
        <f aca="false">SUM(M18:Q18)</f>
        <v>6700736</v>
      </c>
      <c r="S18" s="289"/>
      <c r="T18" s="285"/>
    </row>
    <row r="19" s="302" customFormat="true" ht="20.1" hidden="false" customHeight="true" outlineLevel="0" collapsed="false">
      <c r="A19" s="297" t="s">
        <v>256</v>
      </c>
      <c r="B19" s="297"/>
      <c r="C19" s="299" t="n">
        <f aca="false">SUM(C16:C18)</f>
        <v>5016972</v>
      </c>
      <c r="D19" s="299" t="n">
        <f aca="false">SUM(D16:D18)</f>
        <v>907136</v>
      </c>
      <c r="E19" s="299" t="n">
        <f aca="false">SUM(E16:E18)</f>
        <v>230940</v>
      </c>
      <c r="F19" s="299" t="n">
        <f aca="false">SUM(F16:F18)</f>
        <v>0</v>
      </c>
      <c r="G19" s="299" t="n">
        <f aca="false">SUM(G16:G18)</f>
        <v>0</v>
      </c>
      <c r="H19" s="299" t="n">
        <f aca="false">SUM(H16:H18)</f>
        <v>6155048</v>
      </c>
      <c r="I19" s="299" t="n">
        <f aca="false">SUM(I16:I18)</f>
        <v>4540000</v>
      </c>
      <c r="J19" s="299" t="n">
        <f aca="false">SUM(J16:J18)</f>
        <v>0</v>
      </c>
      <c r="K19" s="299" t="n">
        <f aca="false">SUM(K16:K18)</f>
        <v>477279</v>
      </c>
      <c r="L19" s="299" t="n">
        <f aca="false">SUM(L16:L18)</f>
        <v>0</v>
      </c>
      <c r="M19" s="299" t="n">
        <f aca="false">SUM(M16:M18)</f>
        <v>5017279</v>
      </c>
      <c r="N19" s="299" t="n">
        <f aca="false">SUM(N16:N18)</f>
        <v>1074769</v>
      </c>
      <c r="O19" s="299" t="n">
        <f aca="false">SUM(O16:O18)</f>
        <v>0</v>
      </c>
      <c r="P19" s="299" t="n">
        <f aca="false">SUM(P16:P18)</f>
        <v>520000</v>
      </c>
      <c r="Q19" s="299" t="n">
        <f aca="false">SUM(Q16:Q18)</f>
        <v>608688</v>
      </c>
      <c r="R19" s="299" t="n">
        <f aca="false">SUM(R16:R18)</f>
        <v>7220736</v>
      </c>
      <c r="S19" s="300" t="n">
        <f aca="false">SUM(S16)</f>
        <v>0</v>
      </c>
      <c r="T19" s="301" t="n">
        <f aca="false">H19-R19</f>
        <v>-1065688</v>
      </c>
    </row>
    <row r="20" s="306" customFormat="true" ht="20.1" hidden="false" customHeight="true" outlineLevel="0" collapsed="false">
      <c r="A20" s="305" t="s">
        <v>257</v>
      </c>
      <c r="B20" s="287" t="s">
        <v>769</v>
      </c>
      <c r="C20" s="288" t="n">
        <v>613114</v>
      </c>
      <c r="D20" s="288" t="n">
        <v>123532</v>
      </c>
      <c r="E20" s="288" t="n">
        <v>126660</v>
      </c>
      <c r="F20" s="288"/>
      <c r="G20" s="288"/>
      <c r="H20" s="288" t="n">
        <f aca="false">SUM(C20:G20)</f>
        <v>863306</v>
      </c>
      <c r="I20" s="288"/>
      <c r="J20" s="288"/>
      <c r="K20" s="288"/>
      <c r="L20" s="288"/>
      <c r="M20" s="288" t="n">
        <f aca="false">SUM(I20:K20)</f>
        <v>0</v>
      </c>
      <c r="N20" s="288"/>
      <c r="O20" s="288"/>
      <c r="P20" s="288" t="n">
        <v>107000</v>
      </c>
      <c r="Q20" s="288"/>
      <c r="R20" s="288" t="n">
        <f aca="false">SUM(M20:Q20)</f>
        <v>107000</v>
      </c>
      <c r="S20" s="289"/>
      <c r="T20" s="285" t="n">
        <f aca="false">H20-R20</f>
        <v>756306</v>
      </c>
    </row>
    <row r="21" s="306" customFormat="true" ht="20.1" hidden="false" customHeight="true" outlineLevel="0" collapsed="false">
      <c r="A21" s="305"/>
      <c r="B21" s="1035" t="s">
        <v>770</v>
      </c>
      <c r="C21" s="288" t="n">
        <v>0</v>
      </c>
      <c r="D21" s="288" t="n">
        <v>0</v>
      </c>
      <c r="E21" s="288" t="n">
        <v>64770</v>
      </c>
      <c r="F21" s="288"/>
      <c r="G21" s="288"/>
      <c r="H21" s="288" t="n">
        <f aca="false">SUM(C21:G21)</f>
        <v>64770</v>
      </c>
      <c r="I21" s="288"/>
      <c r="J21" s="288"/>
      <c r="K21" s="288"/>
      <c r="L21" s="288"/>
      <c r="M21" s="288" t="n">
        <f aca="false">SUM(I21:K21)</f>
        <v>0</v>
      </c>
      <c r="N21" s="288"/>
      <c r="O21" s="288"/>
      <c r="P21" s="288" t="n">
        <v>31000</v>
      </c>
      <c r="Q21" s="288"/>
      <c r="R21" s="288" t="n">
        <f aca="false">SUM(M21:Q21)</f>
        <v>31000</v>
      </c>
      <c r="S21" s="307"/>
      <c r="T21" s="285" t="n">
        <f aca="false">H21-R21</f>
        <v>33770</v>
      </c>
    </row>
    <row r="22" s="306" customFormat="true" ht="20.1" hidden="false" customHeight="true" outlineLevel="0" collapsed="false">
      <c r="A22" s="305"/>
      <c r="B22" s="287" t="s">
        <v>775</v>
      </c>
      <c r="C22" s="288" t="n">
        <v>978360</v>
      </c>
      <c r="D22" s="288" t="n">
        <v>96409</v>
      </c>
      <c r="E22" s="288"/>
      <c r="F22" s="288"/>
      <c r="G22" s="288"/>
      <c r="H22" s="288" t="n">
        <f aca="false">SUM(C22:G22)</f>
        <v>1074769</v>
      </c>
      <c r="I22" s="288"/>
      <c r="J22" s="288"/>
      <c r="K22" s="288"/>
      <c r="L22" s="288"/>
      <c r="M22" s="288" t="n">
        <f aca="false">SUM(I22:K22)</f>
        <v>0</v>
      </c>
      <c r="N22" s="288"/>
      <c r="O22" s="288"/>
      <c r="P22" s="288"/>
      <c r="Q22" s="288"/>
      <c r="R22" s="288" t="n">
        <f aca="false">SUM(M22:Q22)</f>
        <v>0</v>
      </c>
      <c r="S22" s="289"/>
      <c r="T22" s="285"/>
    </row>
    <row r="23" s="306" customFormat="true" ht="19.5" hidden="false" customHeight="true" outlineLevel="0" collapsed="false">
      <c r="A23" s="305"/>
      <c r="B23" s="296" t="s">
        <v>776</v>
      </c>
      <c r="C23" s="288"/>
      <c r="D23" s="288"/>
      <c r="E23" s="288"/>
      <c r="F23" s="288"/>
      <c r="G23" s="288"/>
      <c r="H23" s="288" t="n">
        <f aca="false">SUM(C23:G23)</f>
        <v>0</v>
      </c>
      <c r="I23" s="288" t="n">
        <v>858000</v>
      </c>
      <c r="J23" s="288"/>
      <c r="K23" s="288" t="n">
        <v>143292</v>
      </c>
      <c r="L23" s="288" t="n">
        <v>30850</v>
      </c>
      <c r="M23" s="288" t="n">
        <f aca="false">SUM(I23:K23)</f>
        <v>1001292</v>
      </c>
      <c r="N23" s="288" t="n">
        <v>1074769</v>
      </c>
      <c r="O23" s="288"/>
      <c r="P23" s="308"/>
      <c r="Q23" s="288" t="n">
        <v>622541</v>
      </c>
      <c r="R23" s="288" t="n">
        <f aca="false">SUM(M23:Q23)</f>
        <v>2698602</v>
      </c>
      <c r="S23" s="307"/>
      <c r="T23" s="285"/>
    </row>
    <row r="24" s="309" customFormat="true" ht="19.5" hidden="false" customHeight="true" outlineLevel="0" collapsed="false">
      <c r="A24" s="297" t="s">
        <v>258</v>
      </c>
      <c r="B24" s="297"/>
      <c r="C24" s="299" t="n">
        <f aca="false">SUM(C20:C23)</f>
        <v>1591474</v>
      </c>
      <c r="D24" s="299" t="n">
        <f aca="false">SUM(D20:D23)</f>
        <v>219941</v>
      </c>
      <c r="E24" s="299" t="n">
        <f aca="false">SUM(E20:E23)</f>
        <v>191430</v>
      </c>
      <c r="F24" s="299" t="n">
        <f aca="false">SUM(F20:F23)</f>
        <v>0</v>
      </c>
      <c r="G24" s="299" t="n">
        <f aca="false">SUM(G20:G23)</f>
        <v>0</v>
      </c>
      <c r="H24" s="299" t="n">
        <f aca="false">SUM(H20:H23)</f>
        <v>2002845</v>
      </c>
      <c r="I24" s="299" t="n">
        <f aca="false">SUM(I20:I23)</f>
        <v>858000</v>
      </c>
      <c r="J24" s="299" t="n">
        <f aca="false">SUM(J20:J23)</f>
        <v>0</v>
      </c>
      <c r="K24" s="299" t="n">
        <f aca="false">SUM(K20:K23)</f>
        <v>143292</v>
      </c>
      <c r="L24" s="299" t="n">
        <f aca="false">SUM(L20:L23)</f>
        <v>30850</v>
      </c>
      <c r="M24" s="299" t="n">
        <f aca="false">SUM(M20:M23)</f>
        <v>1001292</v>
      </c>
      <c r="N24" s="299" t="n">
        <f aca="false">SUM(N20:N23)</f>
        <v>1074769</v>
      </c>
      <c r="O24" s="299" t="n">
        <f aca="false">SUM(O20:O23)</f>
        <v>0</v>
      </c>
      <c r="P24" s="299" t="n">
        <f aca="false">SUM(P20:P23)</f>
        <v>138000</v>
      </c>
      <c r="Q24" s="299" t="n">
        <f aca="false">SUM(Q20:Q23)</f>
        <v>622541</v>
      </c>
      <c r="R24" s="299" t="n">
        <f aca="false">SUM(R20:R23)</f>
        <v>2836602</v>
      </c>
      <c r="S24" s="300" t="n">
        <f aca="false">SUM(S20:S21)</f>
        <v>0</v>
      </c>
      <c r="T24" s="301" t="n">
        <f aca="false">H24-R24</f>
        <v>-833757</v>
      </c>
    </row>
    <row r="25" s="164" customFormat="true" ht="20.1" hidden="false" customHeight="true" outlineLevel="0" collapsed="false">
      <c r="A25" s="303" t="s">
        <v>259</v>
      </c>
      <c r="B25" s="287" t="s">
        <v>769</v>
      </c>
      <c r="C25" s="288" t="n">
        <v>5119287</v>
      </c>
      <c r="D25" s="288" t="n">
        <v>1015003</v>
      </c>
      <c r="E25" s="288" t="n">
        <v>231100</v>
      </c>
      <c r="F25" s="288"/>
      <c r="G25" s="288"/>
      <c r="H25" s="288" t="n">
        <f aca="false">SUM(C25:G25)</f>
        <v>6365390</v>
      </c>
      <c r="I25" s="288"/>
      <c r="J25" s="288"/>
      <c r="K25" s="288"/>
      <c r="L25" s="288"/>
      <c r="M25" s="288" t="n">
        <f aca="false">SUM(I25:K25)</f>
        <v>0</v>
      </c>
      <c r="N25" s="288"/>
      <c r="O25" s="288"/>
      <c r="P25" s="288" t="n">
        <v>600000</v>
      </c>
      <c r="Q25" s="288"/>
      <c r="R25" s="288" t="n">
        <f aca="false">SUM(M25:Q25)</f>
        <v>600000</v>
      </c>
      <c r="S25" s="289"/>
      <c r="T25" s="285" t="n">
        <f aca="false">H25-R25</f>
        <v>5765390</v>
      </c>
    </row>
    <row r="26" s="164" customFormat="true" ht="20.1" hidden="false" customHeight="true" outlineLevel="0" collapsed="false">
      <c r="A26" s="303"/>
      <c r="B26" s="287" t="s">
        <v>770</v>
      </c>
      <c r="C26" s="288" t="n">
        <v>0</v>
      </c>
      <c r="D26" s="288" t="n">
        <v>0</v>
      </c>
      <c r="E26" s="288" t="n">
        <v>59690</v>
      </c>
      <c r="F26" s="288"/>
      <c r="G26" s="288"/>
      <c r="H26" s="288" t="n">
        <f aca="false">SUM(C26:G26)</f>
        <v>59690</v>
      </c>
      <c r="I26" s="288"/>
      <c r="J26" s="288"/>
      <c r="K26" s="288"/>
      <c r="L26" s="288"/>
      <c r="M26" s="288" t="n">
        <f aca="false">SUM(I26:K26)</f>
        <v>0</v>
      </c>
      <c r="N26" s="288"/>
      <c r="O26" s="288"/>
      <c r="P26" s="288" t="n">
        <v>32000</v>
      </c>
      <c r="Q26" s="288"/>
      <c r="R26" s="288" t="n">
        <f aca="false">SUM(M26:Q26)</f>
        <v>32000</v>
      </c>
      <c r="S26" s="289"/>
      <c r="T26" s="285" t="n">
        <f aca="false">H26-R26</f>
        <v>27690</v>
      </c>
    </row>
    <row r="27" s="164" customFormat="true" ht="20.1" hidden="false" customHeight="true" outlineLevel="0" collapsed="false">
      <c r="A27" s="303"/>
      <c r="B27" s="287" t="s">
        <v>775</v>
      </c>
      <c r="C27" s="288" t="n">
        <v>978360</v>
      </c>
      <c r="D27" s="288" t="n">
        <v>96409</v>
      </c>
      <c r="E27" s="288"/>
      <c r="F27" s="288"/>
      <c r="G27" s="288"/>
      <c r="H27" s="288" t="n">
        <f aca="false">SUM(C27:G27)</f>
        <v>1074769</v>
      </c>
      <c r="I27" s="288"/>
      <c r="J27" s="288"/>
      <c r="K27" s="288"/>
      <c r="L27" s="288"/>
      <c r="M27" s="288" t="n">
        <f aca="false">SUM(I27:K27)</f>
        <v>0</v>
      </c>
      <c r="N27" s="288"/>
      <c r="O27" s="288"/>
      <c r="P27" s="288"/>
      <c r="Q27" s="288"/>
      <c r="R27" s="288" t="n">
        <f aca="false">SUM(M27:Q27)</f>
        <v>0</v>
      </c>
      <c r="S27" s="289"/>
      <c r="T27" s="285"/>
    </row>
    <row r="28" s="164" customFormat="true" ht="25.5" hidden="false" customHeight="true" outlineLevel="0" collapsed="false">
      <c r="A28" s="303"/>
      <c r="B28" s="296" t="s">
        <v>776</v>
      </c>
      <c r="C28" s="288"/>
      <c r="D28" s="288"/>
      <c r="E28" s="288"/>
      <c r="F28" s="288"/>
      <c r="G28" s="288"/>
      <c r="H28" s="288" t="n">
        <f aca="false">SUM(C28:G28)</f>
        <v>0</v>
      </c>
      <c r="I28" s="288" t="n">
        <v>5348000</v>
      </c>
      <c r="J28" s="288"/>
      <c r="K28" s="288" t="n">
        <v>212114</v>
      </c>
      <c r="L28" s="288" t="n">
        <v>30850</v>
      </c>
      <c r="M28" s="288" t="n">
        <f aca="false">SUM(I28:K28)</f>
        <v>5560114</v>
      </c>
      <c r="N28" s="288" t="n">
        <v>1074769</v>
      </c>
      <c r="O28" s="288"/>
      <c r="P28" s="288"/>
      <c r="Q28" s="288" t="n">
        <v>1413121</v>
      </c>
      <c r="R28" s="288" t="n">
        <f aca="false">SUM(M28:Q28)</f>
        <v>8048004</v>
      </c>
      <c r="S28" s="289"/>
      <c r="T28" s="285"/>
    </row>
    <row r="29" s="309" customFormat="true" ht="20.1" hidden="false" customHeight="true" outlineLevel="0" collapsed="false">
      <c r="A29" s="297" t="s">
        <v>260</v>
      </c>
      <c r="B29" s="297"/>
      <c r="C29" s="299" t="n">
        <f aca="false">SUM(C25:C28)</f>
        <v>6097647</v>
      </c>
      <c r="D29" s="299" t="n">
        <f aca="false">SUM(D25:D28)</f>
        <v>1111412</v>
      </c>
      <c r="E29" s="299" t="n">
        <f aca="false">SUM(E25:E28)</f>
        <v>290790</v>
      </c>
      <c r="F29" s="299" t="n">
        <f aca="false">SUM(F25:F28)</f>
        <v>0</v>
      </c>
      <c r="G29" s="299" t="n">
        <f aca="false">SUM(G25:G28)</f>
        <v>0</v>
      </c>
      <c r="H29" s="299" t="n">
        <f aca="false">SUM(H25:H28)</f>
        <v>7499849</v>
      </c>
      <c r="I29" s="299" t="n">
        <f aca="false">SUM(I25:I28)</f>
        <v>5348000</v>
      </c>
      <c r="J29" s="299" t="n">
        <f aca="false">SUM(J25:J28)</f>
        <v>0</v>
      </c>
      <c r="K29" s="299" t="n">
        <f aca="false">SUM(K25:K28)</f>
        <v>212114</v>
      </c>
      <c r="L29" s="299" t="n">
        <f aca="false">SUM(L25:L28)</f>
        <v>30850</v>
      </c>
      <c r="M29" s="299" t="n">
        <f aca="false">SUM(M25:M28)</f>
        <v>5560114</v>
      </c>
      <c r="N29" s="299" t="n">
        <f aca="false">SUM(N25:N28)</f>
        <v>1074769</v>
      </c>
      <c r="O29" s="299" t="n">
        <f aca="false">SUM(O25:O28)</f>
        <v>0</v>
      </c>
      <c r="P29" s="299" t="n">
        <f aca="false">SUM(P25:P28)</f>
        <v>632000</v>
      </c>
      <c r="Q29" s="299" t="n">
        <f aca="false">SUM(Q25:Q28)</f>
        <v>1413121</v>
      </c>
      <c r="R29" s="299" t="n">
        <f aca="false">SUM(R25:R28)</f>
        <v>8680004</v>
      </c>
      <c r="S29" s="300" t="n">
        <f aca="false">SUM(S25:S26)</f>
        <v>0</v>
      </c>
      <c r="T29" s="301" t="n">
        <f aca="false">H29-R29</f>
        <v>-1180155</v>
      </c>
    </row>
    <row r="30" s="164" customFormat="true" ht="20.1" hidden="false" customHeight="true" outlineLevel="0" collapsed="false">
      <c r="A30" s="303" t="s">
        <v>261</v>
      </c>
      <c r="B30" s="287" t="s">
        <v>769</v>
      </c>
      <c r="C30" s="288" t="n">
        <v>2713092</v>
      </c>
      <c r="D30" s="288" t="n">
        <v>513918</v>
      </c>
      <c r="E30" s="288" t="n">
        <v>207950</v>
      </c>
      <c r="F30" s="288"/>
      <c r="G30" s="288"/>
      <c r="H30" s="288" t="n">
        <f aca="false">SUM(C30:G30)</f>
        <v>3434960</v>
      </c>
      <c r="I30" s="288"/>
      <c r="J30" s="288"/>
      <c r="K30" s="288"/>
      <c r="L30" s="288"/>
      <c r="M30" s="288" t="n">
        <f aca="false">SUM(I30:K30)</f>
        <v>0</v>
      </c>
      <c r="N30" s="288"/>
      <c r="O30" s="288"/>
      <c r="P30" s="288" t="n">
        <v>285000</v>
      </c>
      <c r="Q30" s="288"/>
      <c r="R30" s="288" t="n">
        <f aca="false">SUM(M30:Q30)</f>
        <v>285000</v>
      </c>
      <c r="S30" s="289"/>
      <c r="T30" s="285" t="n">
        <f aca="false">H30-R30</f>
        <v>3149960</v>
      </c>
    </row>
    <row r="31" s="164" customFormat="true" ht="19.5" hidden="false" customHeight="true" outlineLevel="0" collapsed="false">
      <c r="A31" s="303"/>
      <c r="B31" s="287" t="s">
        <v>775</v>
      </c>
      <c r="C31" s="288" t="n">
        <v>978360</v>
      </c>
      <c r="D31" s="288" t="n">
        <v>96409</v>
      </c>
      <c r="E31" s="288"/>
      <c r="F31" s="288"/>
      <c r="G31" s="288"/>
      <c r="H31" s="288" t="n">
        <f aca="false">SUM(C31:G31)</f>
        <v>1074769</v>
      </c>
      <c r="I31" s="288"/>
      <c r="J31" s="288"/>
      <c r="K31" s="288"/>
      <c r="L31" s="288"/>
      <c r="M31" s="288" t="n">
        <f aca="false">SUM(I31:K31)</f>
        <v>0</v>
      </c>
      <c r="N31" s="288"/>
      <c r="O31" s="288"/>
      <c r="P31" s="288"/>
      <c r="Q31" s="288"/>
      <c r="R31" s="288" t="n">
        <f aca="false">SUM(M31:Q31)</f>
        <v>0</v>
      </c>
      <c r="S31" s="289"/>
      <c r="T31" s="285"/>
    </row>
    <row r="32" s="164" customFormat="true" ht="19.5" hidden="false" customHeight="true" outlineLevel="0" collapsed="false">
      <c r="A32" s="303"/>
      <c r="B32" s="296" t="s">
        <v>776</v>
      </c>
      <c r="C32" s="288"/>
      <c r="D32" s="288"/>
      <c r="E32" s="288"/>
      <c r="F32" s="288"/>
      <c r="G32" s="288"/>
      <c r="H32" s="288" t="n">
        <f aca="false">SUM(C32:G32)</f>
        <v>0</v>
      </c>
      <c r="I32" s="288" t="n">
        <v>3128000</v>
      </c>
      <c r="J32" s="288"/>
      <c r="K32" s="288" t="n">
        <v>91936</v>
      </c>
      <c r="L32" s="288"/>
      <c r="M32" s="288" t="n">
        <f aca="false">SUM(I32:K32)</f>
        <v>3219936</v>
      </c>
      <c r="N32" s="288" t="n">
        <v>1074769</v>
      </c>
      <c r="O32" s="288"/>
      <c r="P32" s="288"/>
      <c r="Q32" s="288" t="n">
        <v>1582737</v>
      </c>
      <c r="R32" s="288" t="n">
        <f aca="false">SUM(M32:Q32)</f>
        <v>5877442</v>
      </c>
      <c r="S32" s="289"/>
      <c r="T32" s="285"/>
    </row>
    <row r="33" s="302" customFormat="true" ht="20.1" hidden="false" customHeight="true" outlineLevel="0" collapsed="false">
      <c r="A33" s="297" t="s">
        <v>262</v>
      </c>
      <c r="B33" s="297"/>
      <c r="C33" s="299" t="n">
        <f aca="false">SUM(C30:C31)</f>
        <v>3691452</v>
      </c>
      <c r="D33" s="299" t="n">
        <f aca="false">SUM(D30:D31)</f>
        <v>610327</v>
      </c>
      <c r="E33" s="299" t="n">
        <f aca="false">SUM(E30:E31)</f>
        <v>207950</v>
      </c>
      <c r="F33" s="299" t="n">
        <f aca="false">SUM(F30:F31)</f>
        <v>0</v>
      </c>
      <c r="G33" s="299" t="n">
        <f aca="false">SUM(G30:G31)</f>
        <v>0</v>
      </c>
      <c r="H33" s="299" t="n">
        <f aca="false">SUM(H30:H31)</f>
        <v>4509729</v>
      </c>
      <c r="I33" s="299" t="n">
        <f aca="false">SUM(I32)</f>
        <v>3128000</v>
      </c>
      <c r="J33" s="299" t="n">
        <f aca="false">SUM(J32)</f>
        <v>0</v>
      </c>
      <c r="K33" s="299" t="n">
        <f aca="false">SUM(K32)</f>
        <v>91936</v>
      </c>
      <c r="L33" s="299" t="n">
        <f aca="false">SUM(L32)</f>
        <v>0</v>
      </c>
      <c r="M33" s="299" t="n">
        <f aca="false">SUM(M32)</f>
        <v>3219936</v>
      </c>
      <c r="N33" s="299" t="n">
        <f aca="false">SUM(N32)</f>
        <v>1074769</v>
      </c>
      <c r="O33" s="299" t="n">
        <f aca="false">SUM(O32)</f>
        <v>0</v>
      </c>
      <c r="P33" s="299" t="n">
        <f aca="false">SUM(P30:P31)</f>
        <v>285000</v>
      </c>
      <c r="Q33" s="299" t="n">
        <f aca="false">SUM(Q32)</f>
        <v>1582737</v>
      </c>
      <c r="R33" s="299" t="n">
        <f aca="false">SUM(M33:Q33)</f>
        <v>6162442</v>
      </c>
      <c r="S33" s="300" t="n">
        <f aca="false">SUM(S30)</f>
        <v>0</v>
      </c>
      <c r="T33" s="301" t="n">
        <f aca="false">H33-R33</f>
        <v>-1652713</v>
      </c>
    </row>
    <row r="34" s="164" customFormat="true" ht="20.1" hidden="false" customHeight="true" outlineLevel="0" collapsed="false">
      <c r="A34" s="303" t="s">
        <v>263</v>
      </c>
      <c r="B34" s="287" t="s">
        <v>769</v>
      </c>
      <c r="C34" s="288" t="n">
        <v>6167751</v>
      </c>
      <c r="D34" s="288" t="n">
        <v>1244069</v>
      </c>
      <c r="E34" s="288" t="n">
        <v>640200</v>
      </c>
      <c r="F34" s="288"/>
      <c r="G34" s="288"/>
      <c r="H34" s="288" t="n">
        <f aca="false">SUM(C34:G34)</f>
        <v>8052020</v>
      </c>
      <c r="I34" s="288"/>
      <c r="J34" s="288"/>
      <c r="K34" s="288"/>
      <c r="L34" s="288"/>
      <c r="M34" s="288" t="n">
        <f aca="false">SUM(I34:K34)</f>
        <v>0</v>
      </c>
      <c r="N34" s="288"/>
      <c r="O34" s="288"/>
      <c r="P34" s="288" t="n">
        <v>665000</v>
      </c>
      <c r="Q34" s="288"/>
      <c r="R34" s="288" t="n">
        <f aca="false">SUM(M34:Q34)</f>
        <v>665000</v>
      </c>
      <c r="S34" s="289"/>
      <c r="T34" s="285" t="n">
        <f aca="false">H34-R34</f>
        <v>7387020</v>
      </c>
    </row>
    <row r="35" s="164" customFormat="true" ht="20.1" hidden="false" customHeight="true" outlineLevel="0" collapsed="false">
      <c r="A35" s="303"/>
      <c r="B35" s="287" t="s">
        <v>770</v>
      </c>
      <c r="C35" s="288" t="n">
        <v>0</v>
      </c>
      <c r="D35" s="288" t="n">
        <v>0</v>
      </c>
      <c r="E35" s="288" t="n">
        <v>59690</v>
      </c>
      <c r="F35" s="288"/>
      <c r="G35" s="288"/>
      <c r="H35" s="288" t="n">
        <f aca="false">SUM(C35:G35)</f>
        <v>59690</v>
      </c>
      <c r="I35" s="288"/>
      <c r="J35" s="288"/>
      <c r="K35" s="288"/>
      <c r="L35" s="288"/>
      <c r="M35" s="288" t="n">
        <f aca="false">SUM(I35:K35)</f>
        <v>0</v>
      </c>
      <c r="N35" s="288"/>
      <c r="O35" s="288"/>
      <c r="P35" s="288" t="n">
        <v>25000</v>
      </c>
      <c r="Q35" s="288"/>
      <c r="R35" s="288" t="n">
        <f aca="false">SUM(M35:Q35)</f>
        <v>25000</v>
      </c>
      <c r="S35" s="289"/>
      <c r="T35" s="285"/>
    </row>
    <row r="36" s="164" customFormat="true" ht="20.1" hidden="false" customHeight="true" outlineLevel="0" collapsed="false">
      <c r="A36" s="303"/>
      <c r="B36" s="287" t="s">
        <v>775</v>
      </c>
      <c r="C36" s="288" t="n">
        <v>978360</v>
      </c>
      <c r="D36" s="288" t="n">
        <v>96409</v>
      </c>
      <c r="E36" s="288"/>
      <c r="F36" s="288"/>
      <c r="G36" s="288"/>
      <c r="H36" s="288" t="n">
        <f aca="false">SUM(C36:G36)</f>
        <v>1074769</v>
      </c>
      <c r="I36" s="288"/>
      <c r="J36" s="288"/>
      <c r="K36" s="288"/>
      <c r="L36" s="288"/>
      <c r="M36" s="288" t="n">
        <f aca="false">SUM(I36:K36)</f>
        <v>0</v>
      </c>
      <c r="N36" s="288"/>
      <c r="O36" s="288"/>
      <c r="P36" s="288"/>
      <c r="Q36" s="288"/>
      <c r="R36" s="288" t="n">
        <f aca="false">SUM(M36:Q36)</f>
        <v>0</v>
      </c>
      <c r="S36" s="289"/>
      <c r="T36" s="285"/>
    </row>
    <row r="37" s="164" customFormat="true" ht="19.5" hidden="false" customHeight="true" outlineLevel="0" collapsed="false">
      <c r="A37" s="303"/>
      <c r="B37" s="296" t="s">
        <v>776</v>
      </c>
      <c r="C37" s="288"/>
      <c r="D37" s="288"/>
      <c r="E37" s="288"/>
      <c r="F37" s="288"/>
      <c r="G37" s="288"/>
      <c r="H37" s="288" t="n">
        <f aca="false">SUM(C37:G37)</f>
        <v>0</v>
      </c>
      <c r="I37" s="288" t="n">
        <v>5702000</v>
      </c>
      <c r="J37" s="288" t="n">
        <v>85800</v>
      </c>
      <c r="K37" s="288" t="n">
        <v>399340</v>
      </c>
      <c r="L37" s="288" t="n">
        <v>30850</v>
      </c>
      <c r="M37" s="288" t="n">
        <f aca="false">SUM(I37:L37)</f>
        <v>6217990</v>
      </c>
      <c r="N37" s="288" t="n">
        <v>1074769</v>
      </c>
      <c r="O37" s="288"/>
      <c r="P37" s="288"/>
      <c r="Q37" s="288" t="n">
        <v>1981943</v>
      </c>
      <c r="R37" s="288" t="n">
        <f aca="false">SUM(M37:Q37)</f>
        <v>9274702</v>
      </c>
      <c r="S37" s="289"/>
      <c r="T37" s="285"/>
    </row>
    <row r="38" s="302" customFormat="true" ht="20.1" hidden="false" customHeight="true" outlineLevel="0" collapsed="false">
      <c r="A38" s="297" t="s">
        <v>264</v>
      </c>
      <c r="B38" s="297"/>
      <c r="C38" s="299" t="n">
        <f aca="false">SUM(C34:C37)</f>
        <v>7146111</v>
      </c>
      <c r="D38" s="299" t="n">
        <f aca="false">SUM(D34:D37)</f>
        <v>1340478</v>
      </c>
      <c r="E38" s="299" t="n">
        <f aca="false">SUM(E34:E37)</f>
        <v>699890</v>
      </c>
      <c r="F38" s="299" t="n">
        <f aca="false">SUM(F34:F37)</f>
        <v>0</v>
      </c>
      <c r="G38" s="299" t="n">
        <f aca="false">SUM(G34:G37)</f>
        <v>0</v>
      </c>
      <c r="H38" s="299" t="n">
        <f aca="false">SUM(H34:H37)</f>
        <v>9186479</v>
      </c>
      <c r="I38" s="299" t="n">
        <f aca="false">SUM(I34:I37)</f>
        <v>5702000</v>
      </c>
      <c r="J38" s="299" t="n">
        <f aca="false">SUM(J34:J37)</f>
        <v>85800</v>
      </c>
      <c r="K38" s="299" t="n">
        <f aca="false">SUM(K34:K37)</f>
        <v>399340</v>
      </c>
      <c r="L38" s="299" t="n">
        <f aca="false">SUM(L34:L37)</f>
        <v>30850</v>
      </c>
      <c r="M38" s="299" t="n">
        <f aca="false">SUM(M34:M37)</f>
        <v>6217990</v>
      </c>
      <c r="N38" s="299" t="n">
        <f aca="false">SUM(N34:N37)</f>
        <v>1074769</v>
      </c>
      <c r="O38" s="299" t="n">
        <f aca="false">SUM(O34:O37)</f>
        <v>0</v>
      </c>
      <c r="P38" s="299" t="n">
        <f aca="false">SUM(P34:P37)</f>
        <v>690000</v>
      </c>
      <c r="Q38" s="299" t="n">
        <f aca="false">SUM(Q34:Q37)</f>
        <v>1981943</v>
      </c>
      <c r="R38" s="299" t="n">
        <f aca="false">SUM(R34:R37)</f>
        <v>9964702</v>
      </c>
      <c r="S38" s="300" t="n">
        <f aca="false">SUM(S34)</f>
        <v>0</v>
      </c>
      <c r="T38" s="301" t="n">
        <f aca="false">H38-R38</f>
        <v>-778223</v>
      </c>
    </row>
    <row r="39" s="310" customFormat="true" ht="20.1" hidden="false" customHeight="true" outlineLevel="0" collapsed="false">
      <c r="A39" s="303" t="s">
        <v>265</v>
      </c>
      <c r="B39" s="287" t="s">
        <v>769</v>
      </c>
      <c r="C39" s="288" t="n">
        <v>2940263</v>
      </c>
      <c r="D39" s="288" t="n">
        <v>588292</v>
      </c>
      <c r="E39" s="288" t="n">
        <v>134500</v>
      </c>
      <c r="F39" s="288"/>
      <c r="G39" s="308"/>
      <c r="H39" s="288" t="n">
        <f aca="false">SUM(C39:G39)</f>
        <v>3663055</v>
      </c>
      <c r="I39" s="288"/>
      <c r="J39" s="288"/>
      <c r="K39" s="288"/>
      <c r="L39" s="288"/>
      <c r="M39" s="288" t="n">
        <f aca="false">SUM(I39:K39)</f>
        <v>0</v>
      </c>
      <c r="N39" s="288"/>
      <c r="O39" s="288"/>
      <c r="P39" s="288" t="n">
        <v>340000</v>
      </c>
      <c r="Q39" s="288"/>
      <c r="R39" s="288" t="n">
        <f aca="false">SUM(M39:Q39)</f>
        <v>340000</v>
      </c>
      <c r="S39" s="289"/>
      <c r="T39" s="285"/>
    </row>
    <row r="40" s="310" customFormat="true" ht="20.1" hidden="false" customHeight="true" outlineLevel="0" collapsed="false">
      <c r="A40" s="303"/>
      <c r="B40" s="287" t="s">
        <v>775</v>
      </c>
      <c r="C40" s="288" t="n">
        <v>978360</v>
      </c>
      <c r="D40" s="288" t="n">
        <v>96409</v>
      </c>
      <c r="E40" s="288"/>
      <c r="F40" s="288"/>
      <c r="G40" s="308"/>
      <c r="H40" s="288" t="n">
        <f aca="false">SUM(C40:G40)</f>
        <v>1074769</v>
      </c>
      <c r="I40" s="288"/>
      <c r="J40" s="288"/>
      <c r="K40" s="288"/>
      <c r="L40" s="288"/>
      <c r="M40" s="288" t="n">
        <f aca="false">SUM(I40:K40)</f>
        <v>0</v>
      </c>
      <c r="N40" s="288"/>
      <c r="O40" s="288"/>
      <c r="P40" s="288"/>
      <c r="Q40" s="288"/>
      <c r="R40" s="288" t="n">
        <f aca="false">SUM(M40:Q40)</f>
        <v>0</v>
      </c>
      <c r="S40" s="289"/>
      <c r="T40" s="285"/>
    </row>
    <row r="41" s="310" customFormat="true" ht="18.75" hidden="false" customHeight="true" outlineLevel="0" collapsed="false">
      <c r="A41" s="303"/>
      <c r="B41" s="296" t="s">
        <v>776</v>
      </c>
      <c r="C41" s="288"/>
      <c r="D41" s="288"/>
      <c r="E41" s="288"/>
      <c r="F41" s="288"/>
      <c r="G41" s="308"/>
      <c r="H41" s="288" t="n">
        <f aca="false">SUM(C41:G41)</f>
        <v>0</v>
      </c>
      <c r="I41" s="288" t="n">
        <v>2699000</v>
      </c>
      <c r="J41" s="288" t="n">
        <v>114920</v>
      </c>
      <c r="K41" s="288" t="n">
        <v>451322</v>
      </c>
      <c r="L41" s="288"/>
      <c r="M41" s="288" t="n">
        <f aca="false">SUM(I41:K41)</f>
        <v>3265242</v>
      </c>
      <c r="N41" s="288" t="n">
        <v>1074769</v>
      </c>
      <c r="O41" s="288"/>
      <c r="P41" s="288"/>
      <c r="Q41" s="288" t="n">
        <v>939524</v>
      </c>
      <c r="R41" s="288" t="n">
        <f aca="false">SUM(M41:Q41)</f>
        <v>5279535</v>
      </c>
      <c r="S41" s="311"/>
      <c r="T41" s="285"/>
    </row>
    <row r="42" s="302" customFormat="true" ht="20.1" hidden="false" customHeight="true" outlineLevel="0" collapsed="false">
      <c r="A42" s="312" t="s">
        <v>266</v>
      </c>
      <c r="B42" s="312"/>
      <c r="C42" s="299" t="n">
        <f aca="false">SUM(C39:C41)</f>
        <v>3918623</v>
      </c>
      <c r="D42" s="299" t="n">
        <f aca="false">SUM(D39:D41)</f>
        <v>684701</v>
      </c>
      <c r="E42" s="299" t="n">
        <f aca="false">SUM(E39:E41)</f>
        <v>134500</v>
      </c>
      <c r="F42" s="299" t="n">
        <f aca="false">SUM(F39:F41)</f>
        <v>0</v>
      </c>
      <c r="G42" s="299" t="n">
        <f aca="false">SUM(G39:G41)</f>
        <v>0</v>
      </c>
      <c r="H42" s="299" t="n">
        <f aca="false">SUM(H39:H41)</f>
        <v>4737824</v>
      </c>
      <c r="I42" s="299" t="n">
        <f aca="false">SUM(I39:I41)</f>
        <v>2699000</v>
      </c>
      <c r="J42" s="299" t="n">
        <f aca="false">SUM(J39:J41)</f>
        <v>114920</v>
      </c>
      <c r="K42" s="299" t="n">
        <f aca="false">SUM(K39:K41)</f>
        <v>451322</v>
      </c>
      <c r="L42" s="299" t="n">
        <f aca="false">SUM(L39:L41)</f>
        <v>0</v>
      </c>
      <c r="M42" s="299" t="n">
        <f aca="false">SUM(M39:M41)</f>
        <v>3265242</v>
      </c>
      <c r="N42" s="299" t="n">
        <f aca="false">SUM(N39:N41)</f>
        <v>1074769</v>
      </c>
      <c r="O42" s="299" t="n">
        <f aca="false">SUM(O39:O41)</f>
        <v>0</v>
      </c>
      <c r="P42" s="299" t="n">
        <f aca="false">SUM(P39:P41)</f>
        <v>340000</v>
      </c>
      <c r="Q42" s="299" t="n">
        <f aca="false">SUM(Q39:Q41)</f>
        <v>939524</v>
      </c>
      <c r="R42" s="299" t="n">
        <f aca="false">SUM(R39:R41)</f>
        <v>5619535</v>
      </c>
      <c r="S42" s="314" t="n">
        <f aca="false">SUM(S39:S41)</f>
        <v>0</v>
      </c>
      <c r="T42" s="301" t="n">
        <f aca="false">H42-R42</f>
        <v>-881711</v>
      </c>
    </row>
    <row r="43" s="164" customFormat="true" ht="20.1" hidden="false" customHeight="true" outlineLevel="0" collapsed="false">
      <c r="A43" s="315" t="s">
        <v>267</v>
      </c>
      <c r="B43" s="287" t="s">
        <v>769</v>
      </c>
      <c r="C43" s="288" t="n">
        <v>5016772</v>
      </c>
      <c r="D43" s="288" t="n">
        <v>1009457</v>
      </c>
      <c r="E43" s="288" t="n">
        <v>175550</v>
      </c>
      <c r="F43" s="288"/>
      <c r="G43" s="288"/>
      <c r="H43" s="288" t="n">
        <f aca="false">SUM(C43:G43)</f>
        <v>6201779</v>
      </c>
      <c r="I43" s="288"/>
      <c r="J43" s="288"/>
      <c r="K43" s="288"/>
      <c r="L43" s="288"/>
      <c r="M43" s="288" t="n">
        <f aca="false">SUM(I43:K43)</f>
        <v>0</v>
      </c>
      <c r="N43" s="288"/>
      <c r="O43" s="288"/>
      <c r="P43" s="288" t="n">
        <v>620000</v>
      </c>
      <c r="Q43" s="288"/>
      <c r="R43" s="288" t="n">
        <f aca="false">SUM(M43:Q43)</f>
        <v>620000</v>
      </c>
      <c r="S43" s="289"/>
      <c r="T43" s="285" t="n">
        <f aca="false">H43-R43</f>
        <v>5581779</v>
      </c>
    </row>
    <row r="44" s="164" customFormat="true" ht="20.1" hidden="false" customHeight="true" outlineLevel="0" collapsed="false">
      <c r="A44" s="315"/>
      <c r="B44" s="287" t="s">
        <v>771</v>
      </c>
      <c r="C44" s="288" t="n">
        <v>5274320</v>
      </c>
      <c r="D44" s="288" t="n">
        <v>1066629</v>
      </c>
      <c r="E44" s="288" t="n">
        <v>1036847</v>
      </c>
      <c r="F44" s="288"/>
      <c r="G44" s="288"/>
      <c r="H44" s="288" t="n">
        <f aca="false">SUM(C44:G44)</f>
        <v>7377796</v>
      </c>
      <c r="I44" s="288"/>
      <c r="J44" s="288"/>
      <c r="K44" s="288"/>
      <c r="L44" s="288"/>
      <c r="M44" s="288" t="n">
        <f aca="false">SUM(I44:K44)</f>
        <v>0</v>
      </c>
      <c r="N44" s="288"/>
      <c r="O44" s="288"/>
      <c r="P44" s="288" t="n">
        <v>300000</v>
      </c>
      <c r="Q44" s="288"/>
      <c r="R44" s="288" t="n">
        <f aca="false">SUM(M44:Q44)</f>
        <v>300000</v>
      </c>
      <c r="S44" s="289"/>
      <c r="T44" s="285" t="n">
        <f aca="false">H44-R44</f>
        <v>7077796</v>
      </c>
    </row>
    <row r="45" s="164" customFormat="true" ht="20.1" hidden="false" customHeight="true" outlineLevel="0" collapsed="false">
      <c r="A45" s="315"/>
      <c r="B45" s="287" t="s">
        <v>770</v>
      </c>
      <c r="C45" s="288" t="n">
        <v>0</v>
      </c>
      <c r="D45" s="288" t="n">
        <v>0</v>
      </c>
      <c r="E45" s="288" t="n">
        <v>52070</v>
      </c>
      <c r="F45" s="288"/>
      <c r="G45" s="288"/>
      <c r="H45" s="288" t="n">
        <f aca="false">SUM(C45:G45)</f>
        <v>52070</v>
      </c>
      <c r="I45" s="288"/>
      <c r="J45" s="288"/>
      <c r="K45" s="288"/>
      <c r="L45" s="288"/>
      <c r="M45" s="288" t="n">
        <f aca="false">SUM(I45:K45)</f>
        <v>0</v>
      </c>
      <c r="N45" s="288"/>
      <c r="O45" s="288"/>
      <c r="P45" s="288" t="n">
        <v>24200</v>
      </c>
      <c r="Q45" s="288"/>
      <c r="R45" s="288" t="n">
        <f aca="false">SUM(M45:Q45)</f>
        <v>24200</v>
      </c>
      <c r="S45" s="289"/>
      <c r="T45" s="285"/>
    </row>
    <row r="46" s="164" customFormat="true" ht="20.1" hidden="false" customHeight="true" outlineLevel="0" collapsed="false">
      <c r="A46" s="315"/>
      <c r="B46" s="287" t="s">
        <v>775</v>
      </c>
      <c r="C46" s="288" t="n">
        <v>978360</v>
      </c>
      <c r="D46" s="288" t="n">
        <v>96409</v>
      </c>
      <c r="E46" s="288"/>
      <c r="F46" s="288"/>
      <c r="G46" s="288"/>
      <c r="H46" s="288" t="n">
        <f aca="false">SUM(C46:G46)</f>
        <v>1074769</v>
      </c>
      <c r="I46" s="288"/>
      <c r="J46" s="288"/>
      <c r="K46" s="288"/>
      <c r="L46" s="288"/>
      <c r="M46" s="288" t="n">
        <f aca="false">SUM(I46:K46)</f>
        <v>0</v>
      </c>
      <c r="N46" s="288"/>
      <c r="O46" s="288"/>
      <c r="P46" s="288"/>
      <c r="Q46" s="288"/>
      <c r="R46" s="288" t="n">
        <f aca="false">SUM(M46:Q46)</f>
        <v>0</v>
      </c>
      <c r="S46" s="289"/>
      <c r="T46" s="285"/>
    </row>
    <row r="47" s="164" customFormat="true" ht="21" hidden="false" customHeight="true" outlineLevel="0" collapsed="false">
      <c r="A47" s="315"/>
      <c r="B47" s="296" t="s">
        <v>776</v>
      </c>
      <c r="C47" s="288"/>
      <c r="D47" s="288"/>
      <c r="E47" s="288"/>
      <c r="F47" s="288"/>
      <c r="G47" s="288"/>
      <c r="H47" s="288" t="n">
        <f aca="false">SUM(C47:G47)</f>
        <v>0</v>
      </c>
      <c r="I47" s="288" t="n">
        <v>9022000</v>
      </c>
      <c r="J47" s="288" t="n">
        <v>63206</v>
      </c>
      <c r="K47" s="288" t="n">
        <v>664583</v>
      </c>
      <c r="L47" s="288" t="n">
        <v>30850</v>
      </c>
      <c r="M47" s="288" t="n">
        <f aca="false">SUM(I47:L47)</f>
        <v>9780639</v>
      </c>
      <c r="N47" s="288" t="n">
        <v>1074769</v>
      </c>
      <c r="O47" s="288"/>
      <c r="P47" s="288"/>
      <c r="Q47" s="288" t="n">
        <v>1500959</v>
      </c>
      <c r="R47" s="288" t="n">
        <f aca="false">SUM(M47:Q47)</f>
        <v>12356367</v>
      </c>
      <c r="S47" s="289"/>
      <c r="T47" s="285" t="n">
        <f aca="false">H47-R47</f>
        <v>-12356367</v>
      </c>
    </row>
    <row r="48" s="302" customFormat="true" ht="20.1" hidden="false" customHeight="true" outlineLevel="0" collapsed="false">
      <c r="A48" s="297" t="s">
        <v>268</v>
      </c>
      <c r="B48" s="316"/>
      <c r="C48" s="299" t="n">
        <f aca="false">SUM(C43,C46+C44)</f>
        <v>11269452</v>
      </c>
      <c r="D48" s="299" t="n">
        <f aca="false">SUM(D43,D46+D44)</f>
        <v>2172495</v>
      </c>
      <c r="E48" s="299" t="n">
        <f aca="false">SUM(E43:E47)</f>
        <v>1264467</v>
      </c>
      <c r="F48" s="299" t="n">
        <f aca="false">SUM(F43,F47:F47+F44)</f>
        <v>0</v>
      </c>
      <c r="G48" s="299" t="n">
        <f aca="false">SUM(G43,G47:G47+G44)</f>
        <v>0</v>
      </c>
      <c r="H48" s="299" t="n">
        <f aca="false">SUM(C48:G48)</f>
        <v>14706414</v>
      </c>
      <c r="I48" s="299" t="n">
        <f aca="false">SUM(I43,I47:I47+I44)</f>
        <v>9022000</v>
      </c>
      <c r="J48" s="299" t="n">
        <f aca="false">SUM(J43,J47:J47+J44)</f>
        <v>63206</v>
      </c>
      <c r="K48" s="299" t="n">
        <f aca="false">SUM(K43,K47:K47+K44)</f>
        <v>664583</v>
      </c>
      <c r="L48" s="299" t="n">
        <f aca="false">SUM(L43,L47:L47+L44)</f>
        <v>30850</v>
      </c>
      <c r="M48" s="299" t="n">
        <f aca="false">SUM(M43,M47:M47+M44)</f>
        <v>9780639</v>
      </c>
      <c r="N48" s="299" t="n">
        <f aca="false">SUM(N47)</f>
        <v>1074769</v>
      </c>
      <c r="O48" s="299" t="n">
        <f aca="false">SUM(O43,O47:O47+O44)</f>
        <v>0</v>
      </c>
      <c r="P48" s="299" t="n">
        <f aca="false">SUM(P43,P45+P44)</f>
        <v>944200</v>
      </c>
      <c r="Q48" s="299" t="n">
        <f aca="false">SUM(Q43,Q47:Q47+Q44)</f>
        <v>1500959</v>
      </c>
      <c r="R48" s="299" t="n">
        <f aca="false">SUM(M48:Q48)</f>
        <v>13300567</v>
      </c>
      <c r="S48" s="300" t="n">
        <f aca="false">SUM(S43,S44,S47)</f>
        <v>0</v>
      </c>
      <c r="T48" s="301" t="n">
        <f aca="false">H48-R48</f>
        <v>1405847</v>
      </c>
    </row>
    <row r="49" s="164" customFormat="true" ht="20.1" hidden="false" customHeight="true" outlineLevel="0" collapsed="false">
      <c r="A49" s="303" t="s">
        <v>269</v>
      </c>
      <c r="B49" s="287" t="s">
        <v>769</v>
      </c>
      <c r="C49" s="288" t="n">
        <v>10638464</v>
      </c>
      <c r="D49" s="288" t="n">
        <v>2144018</v>
      </c>
      <c r="E49" s="288" t="n">
        <v>657750</v>
      </c>
      <c r="F49" s="288"/>
      <c r="G49" s="288"/>
      <c r="H49" s="288" t="n">
        <f aca="false">SUM(C49:G49)</f>
        <v>13440232</v>
      </c>
      <c r="I49" s="288"/>
      <c r="J49" s="288"/>
      <c r="K49" s="288"/>
      <c r="L49" s="288"/>
      <c r="M49" s="288" t="n">
        <f aca="false">SUM(I49:K49)</f>
        <v>0</v>
      </c>
      <c r="N49" s="288"/>
      <c r="O49" s="288"/>
      <c r="P49" s="288" t="n">
        <v>920000</v>
      </c>
      <c r="Q49" s="288"/>
      <c r="R49" s="288" t="n">
        <f aca="false">SUM(M49:Q49)</f>
        <v>920000</v>
      </c>
      <c r="S49" s="289"/>
      <c r="T49" s="285" t="n">
        <f aca="false">H49-R49</f>
        <v>12520232</v>
      </c>
    </row>
    <row r="50" s="164" customFormat="true" ht="20.1" hidden="false" customHeight="true" outlineLevel="0" collapsed="false">
      <c r="A50" s="303"/>
      <c r="B50" s="287" t="s">
        <v>770</v>
      </c>
      <c r="C50" s="288" t="n">
        <v>1500000</v>
      </c>
      <c r="D50" s="288" t="n">
        <v>294654</v>
      </c>
      <c r="E50" s="288" t="n">
        <v>1249970</v>
      </c>
      <c r="F50" s="288"/>
      <c r="G50" s="288"/>
      <c r="H50" s="288" t="n">
        <f aca="false">SUM(C50:G50)</f>
        <v>3044624</v>
      </c>
      <c r="I50" s="288"/>
      <c r="J50" s="288"/>
      <c r="K50" s="288"/>
      <c r="L50" s="288"/>
      <c r="M50" s="288" t="n">
        <f aca="false">SUM(I50:K50)</f>
        <v>0</v>
      </c>
      <c r="N50" s="288"/>
      <c r="O50" s="288"/>
      <c r="P50" s="288" t="n">
        <v>500000</v>
      </c>
      <c r="Q50" s="288"/>
      <c r="R50" s="288" t="n">
        <f aca="false">SUM(M50:Q50)</f>
        <v>500000</v>
      </c>
      <c r="S50" s="289"/>
      <c r="T50" s="285" t="n">
        <f aca="false">H50-R50</f>
        <v>2544624</v>
      </c>
    </row>
    <row r="51" s="164" customFormat="true" ht="20.1" hidden="false" customHeight="true" outlineLevel="0" collapsed="false">
      <c r="A51" s="303"/>
      <c r="B51" s="287" t="s">
        <v>775</v>
      </c>
      <c r="C51" s="288" t="n">
        <v>978360</v>
      </c>
      <c r="D51" s="288" t="n">
        <v>96409</v>
      </c>
      <c r="E51" s="288"/>
      <c r="F51" s="288"/>
      <c r="G51" s="288"/>
      <c r="H51" s="288" t="n">
        <f aca="false">SUM(C51:G51)</f>
        <v>1074769</v>
      </c>
      <c r="I51" s="288"/>
      <c r="J51" s="288"/>
      <c r="K51" s="288"/>
      <c r="L51" s="288"/>
      <c r="M51" s="288" t="n">
        <f aca="false">SUM(I51:K51)</f>
        <v>0</v>
      </c>
      <c r="N51" s="288"/>
      <c r="O51" s="288"/>
      <c r="P51" s="288"/>
      <c r="Q51" s="288"/>
      <c r="R51" s="288" t="n">
        <f aca="false">SUM(M51:Q51)</f>
        <v>0</v>
      </c>
      <c r="S51" s="289"/>
      <c r="T51" s="285"/>
    </row>
    <row r="52" s="164" customFormat="true" ht="21" hidden="false" customHeight="true" outlineLevel="0" collapsed="false">
      <c r="A52" s="303"/>
      <c r="B52" s="296" t="s">
        <v>776</v>
      </c>
      <c r="C52" s="288"/>
      <c r="D52" s="288"/>
      <c r="E52" s="288"/>
      <c r="F52" s="288"/>
      <c r="G52" s="288"/>
      <c r="H52" s="288" t="n">
        <f aca="false">SUM(C52:G52)</f>
        <v>0</v>
      </c>
      <c r="I52" s="288" t="n">
        <v>9184000</v>
      </c>
      <c r="J52" s="288" t="n">
        <v>142236</v>
      </c>
      <c r="K52" s="288" t="n">
        <v>1098231</v>
      </c>
      <c r="L52" s="288" t="n">
        <v>617000</v>
      </c>
      <c r="M52" s="288" t="n">
        <f aca="false">SUM(I52:L52)</f>
        <v>11041467</v>
      </c>
      <c r="N52" s="288" t="n">
        <v>1074769</v>
      </c>
      <c r="O52" s="288"/>
      <c r="P52" s="288"/>
      <c r="Q52" s="288" t="n">
        <v>1240869</v>
      </c>
      <c r="R52" s="288" t="n">
        <f aca="false">SUM(M52:Q52)</f>
        <v>13357105</v>
      </c>
      <c r="S52" s="289"/>
      <c r="T52" s="285"/>
    </row>
    <row r="53" s="302" customFormat="true" ht="20.1" hidden="false" customHeight="true" outlineLevel="0" collapsed="false">
      <c r="A53" s="297" t="s">
        <v>270</v>
      </c>
      <c r="B53" s="297"/>
      <c r="C53" s="299" t="n">
        <f aca="false">SUM(C49:C52)</f>
        <v>13116824</v>
      </c>
      <c r="D53" s="299" t="n">
        <f aca="false">SUM(D49:D52)</f>
        <v>2535081</v>
      </c>
      <c r="E53" s="299" t="n">
        <f aca="false">SUM(E49:E52)</f>
        <v>1907720</v>
      </c>
      <c r="F53" s="299" t="n">
        <f aca="false">SUM(F49:F52)</f>
        <v>0</v>
      </c>
      <c r="G53" s="299" t="n">
        <f aca="false">SUM(G49:G52)</f>
        <v>0</v>
      </c>
      <c r="H53" s="299" t="n">
        <f aca="false">SUM(H49:H52)</f>
        <v>17559625</v>
      </c>
      <c r="I53" s="299" t="n">
        <f aca="false">SUM(I49:I52)</f>
        <v>9184000</v>
      </c>
      <c r="J53" s="299" t="n">
        <f aca="false">SUM(J49:J52)</f>
        <v>142236</v>
      </c>
      <c r="K53" s="299" t="n">
        <f aca="false">SUM(K49:K52)</f>
        <v>1098231</v>
      </c>
      <c r="L53" s="299" t="n">
        <f aca="false">SUM(L49:L52)</f>
        <v>617000</v>
      </c>
      <c r="M53" s="299" t="n">
        <f aca="false">SUM(M49:M52)</f>
        <v>11041467</v>
      </c>
      <c r="N53" s="299" t="n">
        <f aca="false">SUM(N49:N52)</f>
        <v>1074769</v>
      </c>
      <c r="O53" s="299" t="n">
        <f aca="false">SUM(O49:O52)</f>
        <v>0</v>
      </c>
      <c r="P53" s="299" t="n">
        <f aca="false">SUM(P49:P52)</f>
        <v>1420000</v>
      </c>
      <c r="Q53" s="299" t="n">
        <f aca="false">SUM(Q49:Q52)</f>
        <v>1240869</v>
      </c>
      <c r="R53" s="299" t="n">
        <f aca="false">SUM(R49:R52)</f>
        <v>14777105</v>
      </c>
      <c r="S53" s="300" t="n">
        <f aca="false">SUM(S49:S50)</f>
        <v>0</v>
      </c>
      <c r="T53" s="301" t="n">
        <f aca="false">H53-R53</f>
        <v>2782520</v>
      </c>
    </row>
    <row r="54" s="306" customFormat="true" ht="20.1" hidden="false" customHeight="true" outlineLevel="0" collapsed="false">
      <c r="A54" s="303" t="s">
        <v>271</v>
      </c>
      <c r="B54" s="287" t="s">
        <v>769</v>
      </c>
      <c r="C54" s="288" t="n">
        <v>5588075</v>
      </c>
      <c r="D54" s="288" t="n">
        <v>1123040</v>
      </c>
      <c r="E54" s="288" t="n">
        <v>189200</v>
      </c>
      <c r="F54" s="288"/>
      <c r="G54" s="288"/>
      <c r="H54" s="288" t="n">
        <f aca="false">SUM(C54:G54)</f>
        <v>6900315</v>
      </c>
      <c r="I54" s="288"/>
      <c r="J54" s="288"/>
      <c r="K54" s="288"/>
      <c r="L54" s="288"/>
      <c r="M54" s="288" t="n">
        <f aca="false">SUM(I54:K54)</f>
        <v>0</v>
      </c>
      <c r="N54" s="288"/>
      <c r="O54" s="288"/>
      <c r="P54" s="288" t="n">
        <v>440000</v>
      </c>
      <c r="Q54" s="288"/>
      <c r="R54" s="288" t="n">
        <f aca="false">SUM(M54:Q54)</f>
        <v>440000</v>
      </c>
      <c r="S54" s="289"/>
      <c r="T54" s="285" t="n">
        <f aca="false">H54-R54</f>
        <v>6460315</v>
      </c>
    </row>
    <row r="55" s="306" customFormat="true" ht="20.1" hidden="false" customHeight="true" outlineLevel="0" collapsed="false">
      <c r="A55" s="303"/>
      <c r="B55" s="287" t="s">
        <v>770</v>
      </c>
      <c r="C55" s="288" t="n">
        <v>0</v>
      </c>
      <c r="D55" s="288" t="n">
        <v>0</v>
      </c>
      <c r="E55" s="288" t="n">
        <v>113030</v>
      </c>
      <c r="F55" s="288"/>
      <c r="G55" s="288"/>
      <c r="H55" s="288" t="n">
        <f aca="false">SUM(C55:G55)</f>
        <v>113030</v>
      </c>
      <c r="I55" s="288"/>
      <c r="J55" s="288"/>
      <c r="K55" s="288"/>
      <c r="L55" s="288"/>
      <c r="M55" s="288" t="n">
        <f aca="false">SUM(I55:K55)</f>
        <v>0</v>
      </c>
      <c r="N55" s="288"/>
      <c r="O55" s="288"/>
      <c r="P55" s="288" t="n">
        <v>55000</v>
      </c>
      <c r="Q55" s="288"/>
      <c r="R55" s="288" t="n">
        <f aca="false">SUM(M55:Q55)</f>
        <v>55000</v>
      </c>
      <c r="S55" s="289"/>
      <c r="T55" s="285" t="n">
        <f aca="false">H55-R55</f>
        <v>58030</v>
      </c>
    </row>
    <row r="56" s="306" customFormat="true" ht="20.1" hidden="false" customHeight="true" outlineLevel="0" collapsed="false">
      <c r="A56" s="303"/>
      <c r="B56" s="287" t="s">
        <v>775</v>
      </c>
      <c r="C56" s="288"/>
      <c r="D56" s="288"/>
      <c r="E56" s="288"/>
      <c r="F56" s="288"/>
      <c r="G56" s="288"/>
      <c r="H56" s="288" t="n">
        <f aca="false">SUM(C56:G56)</f>
        <v>0</v>
      </c>
      <c r="I56" s="288"/>
      <c r="J56" s="288"/>
      <c r="K56" s="288"/>
      <c r="L56" s="288"/>
      <c r="M56" s="288" t="n">
        <f aca="false">SUM(I56:K56)</f>
        <v>0</v>
      </c>
      <c r="N56" s="288"/>
      <c r="O56" s="288"/>
      <c r="P56" s="288"/>
      <c r="Q56" s="288"/>
      <c r="R56" s="288" t="n">
        <f aca="false">SUM(M56:Q56)</f>
        <v>0</v>
      </c>
      <c r="S56" s="289"/>
      <c r="T56" s="285"/>
    </row>
    <row r="57" s="306" customFormat="true" ht="15" hidden="false" customHeight="true" outlineLevel="0" collapsed="false">
      <c r="A57" s="303"/>
      <c r="B57" s="296" t="s">
        <v>776</v>
      </c>
      <c r="C57" s="288"/>
      <c r="D57" s="288"/>
      <c r="E57" s="288"/>
      <c r="F57" s="288"/>
      <c r="G57" s="288"/>
      <c r="H57" s="288" t="n">
        <f aca="false">SUM(C57:G57)</f>
        <v>0</v>
      </c>
      <c r="I57" s="288" t="n">
        <v>5148000</v>
      </c>
      <c r="J57" s="288" t="n">
        <v>147960</v>
      </c>
      <c r="K57" s="288" t="n">
        <v>745243</v>
      </c>
      <c r="L57" s="288" t="n">
        <v>61700</v>
      </c>
      <c r="M57" s="288" t="n">
        <f aca="false">SUM(I57:L57)</f>
        <v>6102903</v>
      </c>
      <c r="N57" s="288"/>
      <c r="O57" s="288"/>
      <c r="P57" s="288"/>
      <c r="Q57" s="288" t="n">
        <v>572953</v>
      </c>
      <c r="R57" s="288" t="n">
        <f aca="false">SUM(M57:Q57)</f>
        <v>6675856</v>
      </c>
      <c r="S57" s="289"/>
      <c r="T57" s="285"/>
    </row>
    <row r="58" s="302" customFormat="true" ht="19.5" hidden="false" customHeight="true" outlineLevel="0" collapsed="false">
      <c r="A58" s="312" t="s">
        <v>272</v>
      </c>
      <c r="B58" s="312"/>
      <c r="C58" s="299" t="n">
        <f aca="false">SUM(C54:C56)</f>
        <v>5588075</v>
      </c>
      <c r="D58" s="299" t="n">
        <f aca="false">SUM(D54:D56)</f>
        <v>1123040</v>
      </c>
      <c r="E58" s="299" t="n">
        <f aca="false">SUM(E54:E57)</f>
        <v>302230</v>
      </c>
      <c r="F58" s="299" t="n">
        <f aca="false">SUM(F54:F57)</f>
        <v>0</v>
      </c>
      <c r="G58" s="299" t="n">
        <f aca="false">SUM(G54:G57)</f>
        <v>0</v>
      </c>
      <c r="H58" s="299" t="n">
        <f aca="false">SUM(H54:H57)</f>
        <v>7013345</v>
      </c>
      <c r="I58" s="299" t="n">
        <f aca="false">SUM(I54:I57)</f>
        <v>5148000</v>
      </c>
      <c r="J58" s="299" t="n">
        <f aca="false">SUM(J54:J57)</f>
        <v>147960</v>
      </c>
      <c r="K58" s="299" t="n">
        <f aca="false">SUM(K54:K57)</f>
        <v>745243</v>
      </c>
      <c r="L58" s="299" t="n">
        <f aca="false">SUM(L54:L57)</f>
        <v>61700</v>
      </c>
      <c r="M58" s="299" t="n">
        <f aca="false">SUM(M54:M57)</f>
        <v>6102903</v>
      </c>
      <c r="N58" s="299" t="n">
        <f aca="false">SUM(N54:N57)</f>
        <v>0</v>
      </c>
      <c r="O58" s="299" t="n">
        <f aca="false">SUM(O54:O57)</f>
        <v>0</v>
      </c>
      <c r="P58" s="299" t="n">
        <f aca="false">SUM(P54:P57)</f>
        <v>495000</v>
      </c>
      <c r="Q58" s="299" t="n">
        <f aca="false">SUM(Q54:Q57)</f>
        <v>572953</v>
      </c>
      <c r="R58" s="299" t="n">
        <f aca="false">SUM(R54:R57)</f>
        <v>7170856</v>
      </c>
      <c r="S58" s="300" t="n">
        <f aca="false">SUM(S54:S55)</f>
        <v>0</v>
      </c>
      <c r="T58" s="301" t="n">
        <f aca="false">H58-R58</f>
        <v>-157511</v>
      </c>
    </row>
    <row r="59" s="306" customFormat="true" ht="20.1" hidden="false" customHeight="true" outlineLevel="0" collapsed="false">
      <c r="A59" s="303" t="s">
        <v>273</v>
      </c>
      <c r="B59" s="287" t="s">
        <v>769</v>
      </c>
      <c r="C59" s="288" t="n">
        <v>5062913</v>
      </c>
      <c r="D59" s="288" t="n">
        <v>1019544</v>
      </c>
      <c r="E59" s="288" t="n">
        <v>252800</v>
      </c>
      <c r="F59" s="288"/>
      <c r="G59" s="288"/>
      <c r="H59" s="288" t="n">
        <f aca="false">SUM(C59:G59)</f>
        <v>6335257</v>
      </c>
      <c r="I59" s="288"/>
      <c r="J59" s="288"/>
      <c r="K59" s="288"/>
      <c r="L59" s="288"/>
      <c r="M59" s="288" t="n">
        <f aca="false">SUM(I59:K59)</f>
        <v>0</v>
      </c>
      <c r="N59" s="288"/>
      <c r="O59" s="288"/>
      <c r="P59" s="288" t="n">
        <v>530000</v>
      </c>
      <c r="Q59" s="288"/>
      <c r="R59" s="288" t="n">
        <f aca="false">SUM(M59:Q59)</f>
        <v>530000</v>
      </c>
      <c r="S59" s="289"/>
      <c r="T59" s="285" t="n">
        <f aca="false">H59-R59</f>
        <v>5805257</v>
      </c>
    </row>
    <row r="60" s="306" customFormat="true" ht="20.1" hidden="false" customHeight="true" outlineLevel="0" collapsed="false">
      <c r="A60" s="303"/>
      <c r="B60" s="287" t="s">
        <v>770</v>
      </c>
      <c r="C60" s="288" t="n">
        <v>0</v>
      </c>
      <c r="D60" s="288" t="n">
        <v>0</v>
      </c>
      <c r="E60" s="288" t="n">
        <v>288290</v>
      </c>
      <c r="F60" s="288"/>
      <c r="G60" s="288"/>
      <c r="H60" s="288" t="n">
        <f aca="false">SUM(C60:G60)</f>
        <v>288290</v>
      </c>
      <c r="I60" s="288"/>
      <c r="J60" s="288"/>
      <c r="K60" s="288"/>
      <c r="L60" s="288"/>
      <c r="M60" s="288" t="n">
        <f aca="false">SUM(I60:K60)</f>
        <v>0</v>
      </c>
      <c r="N60" s="288"/>
      <c r="O60" s="288"/>
      <c r="P60" s="288" t="n">
        <v>80000</v>
      </c>
      <c r="Q60" s="288"/>
      <c r="R60" s="288" t="n">
        <f aca="false">SUM(M60:Q60)</f>
        <v>80000</v>
      </c>
      <c r="S60" s="289"/>
      <c r="T60" s="285" t="n">
        <f aca="false">H60-R60</f>
        <v>208290</v>
      </c>
    </row>
    <row r="61" s="306" customFormat="true" ht="20.1" hidden="false" customHeight="true" outlineLevel="0" collapsed="false">
      <c r="A61" s="303"/>
      <c r="B61" s="287" t="s">
        <v>775</v>
      </c>
      <c r="C61" s="288" t="n">
        <v>118455</v>
      </c>
      <c r="D61" s="288" t="n">
        <v>22110</v>
      </c>
      <c r="E61" s="288"/>
      <c r="F61" s="288"/>
      <c r="G61" s="288"/>
      <c r="H61" s="288" t="n">
        <f aca="false">SUM(C61:G61)</f>
        <v>140565</v>
      </c>
      <c r="I61" s="288"/>
      <c r="J61" s="288"/>
      <c r="K61" s="288"/>
      <c r="L61" s="288"/>
      <c r="M61" s="288" t="n">
        <f aca="false">SUM(I61:K61)</f>
        <v>0</v>
      </c>
      <c r="N61" s="288"/>
      <c r="O61" s="288"/>
      <c r="P61" s="288"/>
      <c r="Q61" s="288"/>
      <c r="R61" s="288" t="n">
        <f aca="false">SUM(M61:Q61)</f>
        <v>0</v>
      </c>
      <c r="S61" s="289"/>
      <c r="T61" s="285"/>
    </row>
    <row r="62" s="306" customFormat="true" ht="18" hidden="false" customHeight="true" outlineLevel="0" collapsed="false">
      <c r="A62" s="303"/>
      <c r="B62" s="296" t="s">
        <v>776</v>
      </c>
      <c r="C62" s="288"/>
      <c r="D62" s="288"/>
      <c r="E62" s="288"/>
      <c r="F62" s="288"/>
      <c r="G62" s="288"/>
      <c r="H62" s="288" t="n">
        <f aca="false">SUM(C62:G62)</f>
        <v>0</v>
      </c>
      <c r="I62" s="288" t="n">
        <v>5148000</v>
      </c>
      <c r="J62" s="288" t="n">
        <v>63206</v>
      </c>
      <c r="K62" s="288" t="n">
        <v>203983</v>
      </c>
      <c r="L62" s="288" t="n">
        <v>123400</v>
      </c>
      <c r="M62" s="288" t="n">
        <f aca="false">SUM(I62:L62)</f>
        <v>5538589</v>
      </c>
      <c r="N62" s="288" t="n">
        <v>140565</v>
      </c>
      <c r="O62" s="288"/>
      <c r="P62" s="288"/>
      <c r="Q62" s="288" t="n">
        <v>1642531</v>
      </c>
      <c r="R62" s="288" t="n">
        <f aca="false">SUM(M62:Q62)</f>
        <v>7321685</v>
      </c>
      <c r="S62" s="289"/>
      <c r="T62" s="285"/>
    </row>
    <row r="63" s="302" customFormat="true" ht="20.1" hidden="false" customHeight="true" outlineLevel="0" collapsed="false">
      <c r="A63" s="297" t="s">
        <v>274</v>
      </c>
      <c r="B63" s="316"/>
      <c r="C63" s="299" t="n">
        <f aca="false">SUM(C59:C61)</f>
        <v>5181368</v>
      </c>
      <c r="D63" s="299" t="n">
        <f aca="false">SUM(D59:D61)</f>
        <v>1041654</v>
      </c>
      <c r="E63" s="299" t="n">
        <f aca="false">SUM(E59:E60)</f>
        <v>541090</v>
      </c>
      <c r="F63" s="299" t="n">
        <f aca="false">SUM(F59:F60)</f>
        <v>0</v>
      </c>
      <c r="G63" s="299" t="n">
        <f aca="false">SUM(G59:G60)</f>
        <v>0</v>
      </c>
      <c r="H63" s="299" t="n">
        <f aca="false">SUM(H59:H61)</f>
        <v>6764112</v>
      </c>
      <c r="I63" s="299" t="n">
        <f aca="false">SUM(I62)</f>
        <v>5148000</v>
      </c>
      <c r="J63" s="299" t="n">
        <f aca="false">SUM(J62)</f>
        <v>63206</v>
      </c>
      <c r="K63" s="299" t="n">
        <f aca="false">SUM(K62)</f>
        <v>203983</v>
      </c>
      <c r="L63" s="299" t="n">
        <f aca="false">SUM(L62)</f>
        <v>123400</v>
      </c>
      <c r="M63" s="299" t="n">
        <f aca="false">SUM(M62)</f>
        <v>5538589</v>
      </c>
      <c r="N63" s="299" t="n">
        <f aca="false">SUM(N59:N62)</f>
        <v>140565</v>
      </c>
      <c r="O63" s="299" t="n">
        <f aca="false">SUM(O59:O62)</f>
        <v>0</v>
      </c>
      <c r="P63" s="299" t="n">
        <f aca="false">SUM(P59:P60)</f>
        <v>610000</v>
      </c>
      <c r="Q63" s="299" t="n">
        <f aca="false">SUM(Q59:Q62)</f>
        <v>1642531</v>
      </c>
      <c r="R63" s="299" t="n">
        <f aca="false">SUM(M63:Q63)</f>
        <v>7931685</v>
      </c>
      <c r="S63" s="300" t="n">
        <f aca="false">SUM(S59,S60)</f>
        <v>0</v>
      </c>
      <c r="T63" s="301" t="n">
        <f aca="false">H63-R63</f>
        <v>-1167573</v>
      </c>
    </row>
    <row r="64" s="317" customFormat="true" ht="20.1" hidden="false" customHeight="true" outlineLevel="0" collapsed="false">
      <c r="A64" s="305" t="s">
        <v>275</v>
      </c>
      <c r="B64" s="1035" t="s">
        <v>769</v>
      </c>
      <c r="C64" s="288" t="n">
        <v>2552122</v>
      </c>
      <c r="D64" s="288" t="n">
        <v>511802</v>
      </c>
      <c r="E64" s="288" t="n">
        <v>115550</v>
      </c>
      <c r="F64" s="288"/>
      <c r="G64" s="288"/>
      <c r="H64" s="288" t="n">
        <f aca="false">SUM(C64:G64)</f>
        <v>3179474</v>
      </c>
      <c r="I64" s="288"/>
      <c r="J64" s="288"/>
      <c r="K64" s="288"/>
      <c r="L64" s="288"/>
      <c r="M64" s="288" t="n">
        <f aca="false">SUM(I64:K64)</f>
        <v>0</v>
      </c>
      <c r="N64" s="288"/>
      <c r="O64" s="288"/>
      <c r="P64" s="288" t="n">
        <v>220000</v>
      </c>
      <c r="Q64" s="288"/>
      <c r="R64" s="288" t="n">
        <f aca="false">SUM(M64:Q64)</f>
        <v>220000</v>
      </c>
      <c r="S64" s="307"/>
      <c r="T64" s="285" t="n">
        <f aca="false">H64-R64</f>
        <v>2959474</v>
      </c>
    </row>
    <row r="65" s="306" customFormat="true" ht="20.1" hidden="false" customHeight="true" outlineLevel="0" collapsed="false">
      <c r="A65" s="305"/>
      <c r="B65" s="287" t="s">
        <v>775</v>
      </c>
      <c r="C65" s="288"/>
      <c r="D65" s="288"/>
      <c r="E65" s="288"/>
      <c r="F65" s="288"/>
      <c r="G65" s="288"/>
      <c r="H65" s="288" t="n">
        <f aca="false">SUM(C65:G65)</f>
        <v>0</v>
      </c>
      <c r="I65" s="288"/>
      <c r="J65" s="288"/>
      <c r="K65" s="288"/>
      <c r="L65" s="288"/>
      <c r="M65" s="288" t="n">
        <f aca="false">SUM(I65:K65)</f>
        <v>0</v>
      </c>
      <c r="N65" s="288"/>
      <c r="O65" s="288"/>
      <c r="P65" s="288"/>
      <c r="Q65" s="288"/>
      <c r="R65" s="288" t="n">
        <f aca="false">SUM(M65:Q65)</f>
        <v>0</v>
      </c>
      <c r="S65" s="289"/>
      <c r="T65" s="285"/>
    </row>
    <row r="66" s="317" customFormat="true" ht="18" hidden="false" customHeight="true" outlineLevel="0" collapsed="false">
      <c r="A66" s="305"/>
      <c r="B66" s="296" t="s">
        <v>776</v>
      </c>
      <c r="C66" s="288"/>
      <c r="D66" s="288"/>
      <c r="E66" s="288"/>
      <c r="F66" s="288"/>
      <c r="G66" s="288"/>
      <c r="H66" s="288" t="n">
        <f aca="false">SUM(C66:G66)</f>
        <v>0</v>
      </c>
      <c r="I66" s="288" t="n">
        <v>3103000</v>
      </c>
      <c r="J66" s="288"/>
      <c r="K66" s="288" t="n">
        <v>104865</v>
      </c>
      <c r="L66" s="288"/>
      <c r="M66" s="288" t="n">
        <f aca="false">SUM(I66:K66)</f>
        <v>3207865</v>
      </c>
      <c r="N66" s="288"/>
      <c r="O66" s="288"/>
      <c r="P66" s="308"/>
      <c r="Q66" s="288" t="n">
        <v>967906</v>
      </c>
      <c r="R66" s="288" t="n">
        <f aca="false">SUM(M66:Q66)</f>
        <v>4175771</v>
      </c>
      <c r="S66" s="307"/>
      <c r="T66" s="285"/>
    </row>
    <row r="67" s="309" customFormat="true" ht="20.1" hidden="false" customHeight="true" outlineLevel="0" collapsed="false">
      <c r="A67" s="312" t="s">
        <v>276</v>
      </c>
      <c r="B67" s="312"/>
      <c r="C67" s="299" t="n">
        <f aca="false">SUM(C64:C66)</f>
        <v>2552122</v>
      </c>
      <c r="D67" s="299" t="n">
        <f aca="false">SUM(D64:D66)</f>
        <v>511802</v>
      </c>
      <c r="E67" s="299" t="n">
        <f aca="false">SUM(E64:E66)</f>
        <v>115550</v>
      </c>
      <c r="F67" s="299" t="n">
        <f aca="false">SUM(F64:F66)</f>
        <v>0</v>
      </c>
      <c r="G67" s="299" t="n">
        <f aca="false">SUM(G64:G66)</f>
        <v>0</v>
      </c>
      <c r="H67" s="299" t="n">
        <f aca="false">SUM(H64:H66)</f>
        <v>3179474</v>
      </c>
      <c r="I67" s="299" t="n">
        <f aca="false">SUM(I64:I66)</f>
        <v>3103000</v>
      </c>
      <c r="J67" s="299" t="n">
        <f aca="false">SUM(J64:J66)</f>
        <v>0</v>
      </c>
      <c r="K67" s="299" t="n">
        <f aca="false">SUM(K64:K66)</f>
        <v>104865</v>
      </c>
      <c r="L67" s="299" t="n">
        <f aca="false">SUM(L64:L66)</f>
        <v>0</v>
      </c>
      <c r="M67" s="299" t="n">
        <f aca="false">SUM(M64:M66)</f>
        <v>3207865</v>
      </c>
      <c r="N67" s="299" t="n">
        <f aca="false">SUM(N64:N66)</f>
        <v>0</v>
      </c>
      <c r="O67" s="299" t="n">
        <f aca="false">SUM(O64:O66)</f>
        <v>0</v>
      </c>
      <c r="P67" s="299" t="n">
        <f aca="false">SUM(P64:P66)</f>
        <v>220000</v>
      </c>
      <c r="Q67" s="299" t="n">
        <f aca="false">SUM(Q64:Q66)</f>
        <v>967906</v>
      </c>
      <c r="R67" s="299" t="n">
        <f aca="false">SUM(R64:R66)</f>
        <v>4395771</v>
      </c>
      <c r="S67" s="300" t="n">
        <f aca="false">SUM(S64)</f>
        <v>0</v>
      </c>
      <c r="T67" s="301" t="n">
        <f aca="false">H67-R67</f>
        <v>-1216297</v>
      </c>
    </row>
    <row r="68" s="318" customFormat="true" ht="19.5" hidden="false" customHeight="true" outlineLevel="0" collapsed="false">
      <c r="A68" s="303" t="s">
        <v>277</v>
      </c>
      <c r="B68" s="287" t="s">
        <v>769</v>
      </c>
      <c r="C68" s="288" t="n">
        <v>2544882</v>
      </c>
      <c r="D68" s="288" t="n">
        <v>510380</v>
      </c>
      <c r="E68" s="288" t="n">
        <v>125850</v>
      </c>
      <c r="F68" s="288"/>
      <c r="G68" s="288"/>
      <c r="H68" s="288" t="n">
        <f aca="false">SUM(C68:G68)</f>
        <v>3181112</v>
      </c>
      <c r="I68" s="288"/>
      <c r="J68" s="288"/>
      <c r="K68" s="288"/>
      <c r="L68" s="288"/>
      <c r="M68" s="288" t="n">
        <f aca="false">SUM(I68:K68)</f>
        <v>0</v>
      </c>
      <c r="N68" s="288"/>
      <c r="O68" s="288"/>
      <c r="P68" s="288" t="n">
        <v>420000</v>
      </c>
      <c r="Q68" s="288"/>
      <c r="R68" s="288" t="n">
        <f aca="false">SUM(M68:Q68)</f>
        <v>420000</v>
      </c>
      <c r="S68" s="289"/>
      <c r="T68" s="285" t="n">
        <f aca="false">H68-R68</f>
        <v>2761112</v>
      </c>
    </row>
    <row r="69" s="318" customFormat="true" ht="20.1" hidden="false" customHeight="true" outlineLevel="0" collapsed="false">
      <c r="A69" s="303"/>
      <c r="B69" s="287" t="s">
        <v>770</v>
      </c>
      <c r="C69" s="288" t="n">
        <v>0</v>
      </c>
      <c r="D69" s="288" t="n">
        <v>0</v>
      </c>
      <c r="E69" s="288" t="n">
        <v>58420</v>
      </c>
      <c r="F69" s="288"/>
      <c r="G69" s="288"/>
      <c r="H69" s="288" t="n">
        <f aca="false">SUM(C69:G69)</f>
        <v>58420</v>
      </c>
      <c r="I69" s="288"/>
      <c r="J69" s="288"/>
      <c r="K69" s="288"/>
      <c r="L69" s="288"/>
      <c r="M69" s="288" t="n">
        <f aca="false">SUM(I69:K69)</f>
        <v>0</v>
      </c>
      <c r="N69" s="288"/>
      <c r="O69" s="288"/>
      <c r="P69" s="288" t="n">
        <v>26000</v>
      </c>
      <c r="Q69" s="288"/>
      <c r="R69" s="288" t="n">
        <f aca="false">SUM(M69:Q69)</f>
        <v>26000</v>
      </c>
      <c r="S69" s="289"/>
      <c r="T69" s="285" t="n">
        <f aca="false">H69-R69</f>
        <v>32420</v>
      </c>
    </row>
    <row r="70" s="318" customFormat="true" ht="20.1" hidden="false" customHeight="true" outlineLevel="0" collapsed="false">
      <c r="A70" s="303"/>
      <c r="B70" s="287" t="s">
        <v>775</v>
      </c>
      <c r="C70" s="288" t="n">
        <v>978360</v>
      </c>
      <c r="D70" s="288" t="n">
        <v>96409</v>
      </c>
      <c r="E70" s="288"/>
      <c r="F70" s="288"/>
      <c r="G70" s="288"/>
      <c r="H70" s="288" t="n">
        <f aca="false">SUM(C70:G70)</f>
        <v>1074769</v>
      </c>
      <c r="I70" s="288"/>
      <c r="J70" s="288"/>
      <c r="K70" s="288"/>
      <c r="L70" s="288"/>
      <c r="M70" s="288" t="n">
        <f aca="false">SUM(I70:K70)</f>
        <v>0</v>
      </c>
      <c r="N70" s="288"/>
      <c r="O70" s="288"/>
      <c r="P70" s="288"/>
      <c r="Q70" s="288"/>
      <c r="R70" s="288" t="n">
        <f aca="false">SUM(M70:Q70)</f>
        <v>0</v>
      </c>
      <c r="S70" s="289"/>
      <c r="T70" s="285"/>
    </row>
    <row r="71" s="318" customFormat="true" ht="18" hidden="false" customHeight="true" outlineLevel="0" collapsed="false">
      <c r="A71" s="303"/>
      <c r="B71" s="296" t="s">
        <v>776</v>
      </c>
      <c r="C71" s="288"/>
      <c r="D71" s="288"/>
      <c r="E71" s="288"/>
      <c r="F71" s="288"/>
      <c r="G71" s="288"/>
      <c r="H71" s="288" t="n">
        <f aca="false">SUM(C71:G71)</f>
        <v>0</v>
      </c>
      <c r="I71" s="288" t="n">
        <v>2699000</v>
      </c>
      <c r="J71" s="288"/>
      <c r="K71" s="288" t="n">
        <v>99119</v>
      </c>
      <c r="L71" s="288" t="n">
        <v>30850</v>
      </c>
      <c r="M71" s="288" t="n">
        <f aca="false">SUM(I71:K71)</f>
        <v>2798119</v>
      </c>
      <c r="N71" s="288" t="n">
        <v>1074769</v>
      </c>
      <c r="O71" s="288"/>
      <c r="P71" s="288"/>
      <c r="Q71" s="288" t="n">
        <v>596287</v>
      </c>
      <c r="R71" s="288" t="n">
        <f aca="false">SUM(M71:Q71)</f>
        <v>4469175</v>
      </c>
      <c r="S71" s="289"/>
      <c r="T71" s="285"/>
    </row>
    <row r="72" s="309" customFormat="true" ht="20.1" hidden="false" customHeight="true" outlineLevel="0" collapsed="false">
      <c r="A72" s="312" t="s">
        <v>278</v>
      </c>
      <c r="B72" s="312"/>
      <c r="C72" s="299" t="n">
        <f aca="false">SUM(C68:C70)</f>
        <v>3523242</v>
      </c>
      <c r="D72" s="299" t="n">
        <f aca="false">SUM(D68:D70)</f>
        <v>606789</v>
      </c>
      <c r="E72" s="299" t="n">
        <f aca="false">SUM(E68:E70)</f>
        <v>184270</v>
      </c>
      <c r="F72" s="299" t="n">
        <f aca="false">SUM(F68:F70)</f>
        <v>0</v>
      </c>
      <c r="G72" s="299" t="n">
        <f aca="false">SUM(G68:G70)</f>
        <v>0</v>
      </c>
      <c r="H72" s="299" t="n">
        <f aca="false">SUM(H68:H70)</f>
        <v>4314301</v>
      </c>
      <c r="I72" s="299" t="n">
        <f aca="false">SUM(I71)</f>
        <v>2699000</v>
      </c>
      <c r="J72" s="299" t="n">
        <f aca="false">SUM(J71)</f>
        <v>0</v>
      </c>
      <c r="K72" s="299" t="n">
        <f aca="false">SUM(K71)</f>
        <v>99119</v>
      </c>
      <c r="L72" s="299" t="n">
        <f aca="false">SUM(L71)</f>
        <v>30850</v>
      </c>
      <c r="M72" s="299" t="n">
        <f aca="false">SUM(M71)</f>
        <v>2798119</v>
      </c>
      <c r="N72" s="299" t="n">
        <f aca="false">SUM(N68:N71)</f>
        <v>1074769</v>
      </c>
      <c r="O72" s="299" t="n">
        <f aca="false">SUM(O68:O71)</f>
        <v>0</v>
      </c>
      <c r="P72" s="299" t="n">
        <f aca="false">SUM(P68:P69)</f>
        <v>446000</v>
      </c>
      <c r="Q72" s="299" t="n">
        <f aca="false">SUM(Q68:Q71)</f>
        <v>596287</v>
      </c>
      <c r="R72" s="299" t="n">
        <f aca="false">SUM(M72:Q72)</f>
        <v>4915175</v>
      </c>
      <c r="S72" s="300" t="n">
        <f aca="false">SUM(S68,S69)</f>
        <v>0</v>
      </c>
      <c r="T72" s="301" t="n">
        <f aca="false">H72-R72</f>
        <v>-600874</v>
      </c>
    </row>
    <row r="73" s="246" customFormat="true" ht="20.1" hidden="false" customHeight="true" outlineLevel="0" collapsed="false">
      <c r="A73" s="305" t="s">
        <v>279</v>
      </c>
      <c r="B73" s="287" t="s">
        <v>769</v>
      </c>
      <c r="C73" s="288" t="n">
        <v>5048898</v>
      </c>
      <c r="D73" s="288" t="n">
        <v>1015865</v>
      </c>
      <c r="E73" s="288" t="n">
        <v>129100</v>
      </c>
      <c r="F73" s="288"/>
      <c r="G73" s="308"/>
      <c r="H73" s="288" t="n">
        <f aca="false">SUM(C73:G73)</f>
        <v>6193863</v>
      </c>
      <c r="I73" s="288"/>
      <c r="J73" s="288"/>
      <c r="K73" s="288"/>
      <c r="L73" s="288"/>
      <c r="M73" s="288" t="n">
        <f aca="false">SUM(I73:K73)</f>
        <v>0</v>
      </c>
      <c r="N73" s="288"/>
      <c r="O73" s="288"/>
      <c r="P73" s="288" t="n">
        <v>600000</v>
      </c>
      <c r="Q73" s="308"/>
      <c r="R73" s="288" t="n">
        <f aca="false">SUM(M73:Q73)</f>
        <v>600000</v>
      </c>
      <c r="S73" s="289"/>
      <c r="T73" s="285"/>
    </row>
    <row r="74" s="246" customFormat="true" ht="20.1" hidden="false" customHeight="true" outlineLevel="0" collapsed="false">
      <c r="A74" s="305"/>
      <c r="B74" s="287" t="s">
        <v>775</v>
      </c>
      <c r="C74" s="288"/>
      <c r="D74" s="288"/>
      <c r="E74" s="288"/>
      <c r="F74" s="288"/>
      <c r="G74" s="308"/>
      <c r="H74" s="288" t="n">
        <f aca="false">SUM(C74:G74)</f>
        <v>0</v>
      </c>
      <c r="I74" s="288"/>
      <c r="J74" s="288"/>
      <c r="K74" s="288"/>
      <c r="L74" s="288"/>
      <c r="M74" s="288" t="n">
        <f aca="false">SUM(I74:K74)</f>
        <v>0</v>
      </c>
      <c r="N74" s="288"/>
      <c r="O74" s="288"/>
      <c r="P74" s="288"/>
      <c r="Q74" s="308"/>
      <c r="R74" s="288" t="n">
        <f aca="false">SUM(M74:Q74)</f>
        <v>0</v>
      </c>
      <c r="S74" s="289"/>
      <c r="T74" s="285"/>
    </row>
    <row r="75" s="246" customFormat="true" ht="19.5" hidden="false" customHeight="true" outlineLevel="0" collapsed="false">
      <c r="A75" s="305"/>
      <c r="B75" s="296" t="s">
        <v>776</v>
      </c>
      <c r="C75" s="288"/>
      <c r="D75" s="288"/>
      <c r="E75" s="288"/>
      <c r="F75" s="288"/>
      <c r="G75" s="308"/>
      <c r="H75" s="288" t="n">
        <f aca="false">SUM(C75:G75)</f>
        <v>0</v>
      </c>
      <c r="I75" s="288" t="n">
        <v>5577000</v>
      </c>
      <c r="J75" s="288"/>
      <c r="K75" s="288" t="n">
        <v>323464</v>
      </c>
      <c r="L75" s="288"/>
      <c r="M75" s="288" t="n">
        <f aca="false">SUM(I75:K75)</f>
        <v>5900464</v>
      </c>
      <c r="N75" s="288"/>
      <c r="O75" s="308"/>
      <c r="P75" s="308"/>
      <c r="Q75" s="288" t="n">
        <v>1956737</v>
      </c>
      <c r="R75" s="288" t="n">
        <f aca="false">SUM(M75:Q75)</f>
        <v>7857201</v>
      </c>
      <c r="S75" s="311"/>
      <c r="T75" s="285"/>
    </row>
    <row r="76" s="319" customFormat="true" ht="20.1" hidden="false" customHeight="true" outlineLevel="0" collapsed="false">
      <c r="A76" s="312" t="s">
        <v>280</v>
      </c>
      <c r="B76" s="312"/>
      <c r="C76" s="299" t="n">
        <f aca="false">SUM(C73:C75)</f>
        <v>5048898</v>
      </c>
      <c r="D76" s="299" t="n">
        <f aca="false">SUM(D73:D75)</f>
        <v>1015865</v>
      </c>
      <c r="E76" s="299" t="n">
        <f aca="false">SUM(E73:E75)</f>
        <v>129100</v>
      </c>
      <c r="F76" s="299" t="n">
        <f aca="false">SUM(F73:F75)</f>
        <v>0</v>
      </c>
      <c r="G76" s="299" t="n">
        <f aca="false">SUM(G73:G75)</f>
        <v>0</v>
      </c>
      <c r="H76" s="299" t="n">
        <f aca="false">SUM(H73:H75)</f>
        <v>6193863</v>
      </c>
      <c r="I76" s="299" t="n">
        <f aca="false">SUM(I73:I75)</f>
        <v>5577000</v>
      </c>
      <c r="J76" s="299" t="n">
        <f aca="false">SUM(J73:J75)</f>
        <v>0</v>
      </c>
      <c r="K76" s="299" t="n">
        <f aca="false">SUM(K73:K75)</f>
        <v>323464</v>
      </c>
      <c r="L76" s="299" t="n">
        <f aca="false">SUM(L73:L75)</f>
        <v>0</v>
      </c>
      <c r="M76" s="299" t="n">
        <f aca="false">SUM(M73:M75)</f>
        <v>5900464</v>
      </c>
      <c r="N76" s="299" t="n">
        <f aca="false">SUM(N73:N75)</f>
        <v>0</v>
      </c>
      <c r="O76" s="299" t="n">
        <f aca="false">SUM(O73:O75)</f>
        <v>0</v>
      </c>
      <c r="P76" s="299" t="n">
        <f aca="false">SUM(P73:P75)</f>
        <v>600000</v>
      </c>
      <c r="Q76" s="299" t="n">
        <f aca="false">SUM(Q73:Q75)</f>
        <v>1956737</v>
      </c>
      <c r="R76" s="299" t="n">
        <f aca="false">SUM(R73:R75)</f>
        <v>8457201</v>
      </c>
      <c r="S76" s="300" t="n">
        <f aca="false">SUM(S73:S75)</f>
        <v>0</v>
      </c>
      <c r="T76" s="301" t="n">
        <f aca="false">H76-R76</f>
        <v>-2263338</v>
      </c>
    </row>
    <row r="77" s="318" customFormat="true" ht="20.1" hidden="false" customHeight="true" outlineLevel="0" collapsed="false">
      <c r="A77" s="305" t="s">
        <v>777</v>
      </c>
      <c r="B77" s="1035" t="s">
        <v>769</v>
      </c>
      <c r="C77" s="288" t="n">
        <v>2943127</v>
      </c>
      <c r="D77" s="288" t="n">
        <v>597913</v>
      </c>
      <c r="E77" s="288" t="n">
        <v>152200</v>
      </c>
      <c r="F77" s="288"/>
      <c r="G77" s="288"/>
      <c r="H77" s="288" t="n">
        <f aca="false">SUM(C77:G77)</f>
        <v>3693240</v>
      </c>
      <c r="I77" s="288"/>
      <c r="J77" s="288"/>
      <c r="K77" s="288"/>
      <c r="L77" s="288"/>
      <c r="M77" s="288" t="n">
        <f aca="false">SUM(I77:K77)</f>
        <v>0</v>
      </c>
      <c r="N77" s="288"/>
      <c r="O77" s="288"/>
      <c r="P77" s="288" t="n">
        <v>280000</v>
      </c>
      <c r="Q77" s="308"/>
      <c r="R77" s="288" t="n">
        <f aca="false">SUM(M77:Q77)</f>
        <v>280000</v>
      </c>
      <c r="S77" s="289"/>
      <c r="T77" s="285"/>
    </row>
    <row r="78" s="318" customFormat="true" ht="20.1" hidden="false" customHeight="true" outlineLevel="0" collapsed="false">
      <c r="A78" s="305"/>
      <c r="B78" s="287" t="s">
        <v>775</v>
      </c>
      <c r="C78" s="288"/>
      <c r="D78" s="288"/>
      <c r="E78" s="288"/>
      <c r="F78" s="288"/>
      <c r="G78" s="288"/>
      <c r="H78" s="288" t="n">
        <f aca="false">SUM(C78:G78)</f>
        <v>0</v>
      </c>
      <c r="I78" s="288"/>
      <c r="J78" s="288"/>
      <c r="K78" s="288"/>
      <c r="L78" s="288"/>
      <c r="M78" s="288" t="n">
        <f aca="false">SUM(I78:K78)</f>
        <v>0</v>
      </c>
      <c r="N78" s="288"/>
      <c r="O78" s="288"/>
      <c r="P78" s="288"/>
      <c r="Q78" s="308"/>
      <c r="R78" s="288" t="n">
        <f aca="false">SUM(M78:Q78)</f>
        <v>0</v>
      </c>
      <c r="S78" s="289"/>
      <c r="T78" s="285"/>
    </row>
    <row r="79" s="318" customFormat="true" ht="18.75" hidden="false" customHeight="true" outlineLevel="0" collapsed="false">
      <c r="A79" s="305"/>
      <c r="B79" s="296" t="s">
        <v>776</v>
      </c>
      <c r="C79" s="288"/>
      <c r="D79" s="288"/>
      <c r="E79" s="288"/>
      <c r="F79" s="288"/>
      <c r="G79" s="288"/>
      <c r="H79" s="288" t="n">
        <f aca="false">SUM(C79:G79)</f>
        <v>0</v>
      </c>
      <c r="I79" s="288" t="n">
        <v>2574000</v>
      </c>
      <c r="J79" s="288"/>
      <c r="K79" s="288" t="n">
        <v>99119</v>
      </c>
      <c r="L79" s="288"/>
      <c r="M79" s="288" t="n">
        <f aca="false">SUM(I79:K79)</f>
        <v>2673119</v>
      </c>
      <c r="N79" s="288"/>
      <c r="O79" s="288"/>
      <c r="P79" s="308"/>
      <c r="Q79" s="288" t="n">
        <v>229369</v>
      </c>
      <c r="R79" s="288" t="n">
        <f aca="false">SUM(M79:Q79)</f>
        <v>2902488</v>
      </c>
      <c r="S79" s="311"/>
      <c r="T79" s="285"/>
    </row>
    <row r="80" s="319" customFormat="true" ht="20.1" hidden="false" customHeight="true" outlineLevel="0" collapsed="false">
      <c r="A80" s="312" t="s">
        <v>778</v>
      </c>
      <c r="B80" s="312"/>
      <c r="C80" s="299" t="n">
        <f aca="false">SUM(C77:C79)</f>
        <v>2943127</v>
      </c>
      <c r="D80" s="299" t="n">
        <f aca="false">SUM(D77:D79)</f>
        <v>597913</v>
      </c>
      <c r="E80" s="299" t="n">
        <f aca="false">SUM(E77:E79)</f>
        <v>152200</v>
      </c>
      <c r="F80" s="299" t="n">
        <f aca="false">SUM(F77:F79)</f>
        <v>0</v>
      </c>
      <c r="G80" s="299" t="n">
        <f aca="false">SUM(G77:G79)</f>
        <v>0</v>
      </c>
      <c r="H80" s="299" t="n">
        <f aca="false">SUM(H77:H79)</f>
        <v>3693240</v>
      </c>
      <c r="I80" s="299" t="n">
        <f aca="false">SUM(I77:I79)</f>
        <v>2574000</v>
      </c>
      <c r="J80" s="299" t="n">
        <f aca="false">SUM(J77:J79)</f>
        <v>0</v>
      </c>
      <c r="K80" s="299" t="n">
        <f aca="false">SUM(K77:K79)</f>
        <v>99119</v>
      </c>
      <c r="L80" s="299" t="n">
        <f aca="false">SUM(L77:L79)</f>
        <v>0</v>
      </c>
      <c r="M80" s="299" t="n">
        <f aca="false">SUM(M77:M79)</f>
        <v>2673119</v>
      </c>
      <c r="N80" s="299" t="n">
        <f aca="false">SUM(N77:N79)</f>
        <v>0</v>
      </c>
      <c r="O80" s="299" t="n">
        <f aca="false">SUM(O77:O79)</f>
        <v>0</v>
      </c>
      <c r="P80" s="299" t="n">
        <f aca="false">SUM(P77:P79)</f>
        <v>280000</v>
      </c>
      <c r="Q80" s="299" t="n">
        <f aca="false">SUM(Q77:Q79)</f>
        <v>229369</v>
      </c>
      <c r="R80" s="299" t="n">
        <f aca="false">SUM(R77:R79)</f>
        <v>3182488</v>
      </c>
      <c r="S80" s="300" t="n">
        <f aca="false">SUM(S77:S79)</f>
        <v>0</v>
      </c>
      <c r="T80" s="301" t="n">
        <f aca="false">H80-R80</f>
        <v>510752</v>
      </c>
    </row>
    <row r="81" s="318" customFormat="true" ht="20.1" hidden="false" customHeight="true" outlineLevel="0" collapsed="false">
      <c r="A81" s="303" t="s">
        <v>281</v>
      </c>
      <c r="B81" s="287" t="s">
        <v>769</v>
      </c>
      <c r="C81" s="288" t="n">
        <v>4319561</v>
      </c>
      <c r="D81" s="288" t="n">
        <v>873444</v>
      </c>
      <c r="E81" s="288" t="n">
        <v>178641</v>
      </c>
      <c r="F81" s="288"/>
      <c r="G81" s="308"/>
      <c r="H81" s="288" t="n">
        <f aca="false">SUM(C81:G81)</f>
        <v>5371646</v>
      </c>
      <c r="I81" s="288"/>
      <c r="J81" s="288"/>
      <c r="K81" s="288"/>
      <c r="L81" s="288"/>
      <c r="M81" s="288" t="n">
        <f aca="false">SUM(I81:K81)</f>
        <v>0</v>
      </c>
      <c r="N81" s="288"/>
      <c r="O81" s="288"/>
      <c r="P81" s="288" t="n">
        <v>570000</v>
      </c>
      <c r="Q81" s="308"/>
      <c r="R81" s="288" t="n">
        <f aca="false">SUM(M81:Q81)</f>
        <v>570000</v>
      </c>
      <c r="S81" s="289"/>
      <c r="T81" s="285"/>
    </row>
    <row r="82" s="318" customFormat="true" ht="20.1" hidden="false" customHeight="true" outlineLevel="0" collapsed="false">
      <c r="A82" s="303"/>
      <c r="B82" s="287" t="s">
        <v>775</v>
      </c>
      <c r="C82" s="288" t="n">
        <v>1002193</v>
      </c>
      <c r="D82" s="288" t="n">
        <v>99031</v>
      </c>
      <c r="E82" s="288"/>
      <c r="F82" s="288"/>
      <c r="G82" s="308"/>
      <c r="H82" s="288" t="n">
        <f aca="false">SUM(C82:G82)</f>
        <v>1101224</v>
      </c>
      <c r="I82" s="288"/>
      <c r="J82" s="288"/>
      <c r="K82" s="288"/>
      <c r="L82" s="288"/>
      <c r="M82" s="288" t="n">
        <f aca="false">SUM(I82:K82)</f>
        <v>0</v>
      </c>
      <c r="N82" s="288"/>
      <c r="O82" s="288"/>
      <c r="P82" s="288"/>
      <c r="Q82" s="308"/>
      <c r="R82" s="288" t="n">
        <f aca="false">SUM(M82:Q82)</f>
        <v>0</v>
      </c>
      <c r="S82" s="289"/>
      <c r="T82" s="285"/>
    </row>
    <row r="83" s="318" customFormat="true" ht="16.5" hidden="false" customHeight="true" outlineLevel="0" collapsed="false">
      <c r="A83" s="303"/>
      <c r="B83" s="296" t="s">
        <v>776</v>
      </c>
      <c r="C83" s="288"/>
      <c r="D83" s="288"/>
      <c r="E83" s="288"/>
      <c r="F83" s="288"/>
      <c r="G83" s="308"/>
      <c r="H83" s="288" t="n">
        <f aca="false">SUM(C83:G83)</f>
        <v>0</v>
      </c>
      <c r="I83" s="288" t="n">
        <v>4894000</v>
      </c>
      <c r="J83" s="288"/>
      <c r="K83" s="288" t="n">
        <v>323585</v>
      </c>
      <c r="L83" s="288"/>
      <c r="M83" s="288" t="n">
        <f aca="false">SUM(I83:K83)</f>
        <v>5217585</v>
      </c>
      <c r="N83" s="288" t="n">
        <v>1101224</v>
      </c>
      <c r="O83" s="288"/>
      <c r="P83" s="308"/>
      <c r="Q83" s="288" t="n">
        <v>873852</v>
      </c>
      <c r="R83" s="288" t="n">
        <f aca="false">SUM(M83:Q83)</f>
        <v>7192661</v>
      </c>
      <c r="S83" s="311"/>
      <c r="T83" s="285"/>
    </row>
    <row r="84" s="319" customFormat="true" ht="20.1" hidden="false" customHeight="true" outlineLevel="0" collapsed="false">
      <c r="A84" s="312" t="s">
        <v>282</v>
      </c>
      <c r="B84" s="312"/>
      <c r="C84" s="299" t="n">
        <f aca="false">SUM(C81:C83)</f>
        <v>5321754</v>
      </c>
      <c r="D84" s="299" t="n">
        <f aca="false">SUM(D81:D83)</f>
        <v>972475</v>
      </c>
      <c r="E84" s="299" t="n">
        <f aca="false">SUM(E81:E83)</f>
        <v>178641</v>
      </c>
      <c r="F84" s="299" t="n">
        <f aca="false">SUM(F81:F83)</f>
        <v>0</v>
      </c>
      <c r="G84" s="299" t="n">
        <f aca="false">SUM(G81:G83)</f>
        <v>0</v>
      </c>
      <c r="H84" s="299" t="n">
        <f aca="false">SUM(H81:H83)</f>
        <v>6472870</v>
      </c>
      <c r="I84" s="299" t="n">
        <f aca="false">SUM(I81:I83)</f>
        <v>4894000</v>
      </c>
      <c r="J84" s="299" t="n">
        <f aca="false">SUM(J81:J83)</f>
        <v>0</v>
      </c>
      <c r="K84" s="299" t="n">
        <f aca="false">SUM(K81:K83)</f>
        <v>323585</v>
      </c>
      <c r="L84" s="299" t="n">
        <f aca="false">SUM(L81:L83)</f>
        <v>0</v>
      </c>
      <c r="M84" s="299" t="n">
        <f aca="false">SUM(M81:M83)</f>
        <v>5217585</v>
      </c>
      <c r="N84" s="299" t="n">
        <f aca="false">SUM(N81:N83)</f>
        <v>1101224</v>
      </c>
      <c r="O84" s="299" t="n">
        <f aca="false">SUM(O81:O83)</f>
        <v>0</v>
      </c>
      <c r="P84" s="299" t="n">
        <f aca="false">SUM(P81:P83)</f>
        <v>570000</v>
      </c>
      <c r="Q84" s="299" t="n">
        <f aca="false">SUM(Q81:Q83)</f>
        <v>873852</v>
      </c>
      <c r="R84" s="299" t="n">
        <f aca="false">SUM(R81:R83)</f>
        <v>7762661</v>
      </c>
      <c r="S84" s="300" t="n">
        <f aca="false">SUM(S81:S83)</f>
        <v>0</v>
      </c>
      <c r="T84" s="301" t="n">
        <f aca="false">H84-R84</f>
        <v>-1289791</v>
      </c>
    </row>
    <row r="85" s="164" customFormat="true" ht="20.1" hidden="false" customHeight="true" outlineLevel="0" collapsed="false">
      <c r="A85" s="303" t="s">
        <v>779</v>
      </c>
      <c r="B85" s="287" t="s">
        <v>769</v>
      </c>
      <c r="C85" s="288"/>
      <c r="D85" s="288"/>
      <c r="E85" s="288"/>
      <c r="F85" s="288"/>
      <c r="G85" s="288"/>
      <c r="H85" s="288" t="n">
        <f aca="false">SUM(C85:G85)</f>
        <v>0</v>
      </c>
      <c r="I85" s="288"/>
      <c r="J85" s="288"/>
      <c r="K85" s="288"/>
      <c r="L85" s="288"/>
      <c r="M85" s="288" t="n">
        <f aca="false">SUM(I85:K85)</f>
        <v>0</v>
      </c>
      <c r="N85" s="288"/>
      <c r="O85" s="288"/>
      <c r="P85" s="288"/>
      <c r="Q85" s="288"/>
      <c r="R85" s="288" t="n">
        <f aca="false">SUM(M85:Q85)</f>
        <v>0</v>
      </c>
      <c r="S85" s="289"/>
      <c r="T85" s="285" t="n">
        <f aca="false">H85-R85</f>
        <v>0</v>
      </c>
    </row>
    <row r="86" s="164" customFormat="true" ht="19.5" hidden="false" customHeight="true" outlineLevel="0" collapsed="false">
      <c r="A86" s="303"/>
      <c r="B86" s="296" t="s">
        <v>776</v>
      </c>
      <c r="C86" s="288"/>
      <c r="D86" s="288"/>
      <c r="E86" s="288"/>
      <c r="F86" s="288"/>
      <c r="G86" s="288"/>
      <c r="H86" s="288" t="n">
        <f aca="false">SUM(C86:G86)</f>
        <v>0</v>
      </c>
      <c r="I86" s="288" t="n">
        <v>0</v>
      </c>
      <c r="J86" s="288"/>
      <c r="K86" s="288"/>
      <c r="L86" s="288"/>
      <c r="M86" s="288" t="n">
        <f aca="false">SUM(I86:K86)</f>
        <v>0</v>
      </c>
      <c r="N86" s="288"/>
      <c r="O86" s="288"/>
      <c r="P86" s="288"/>
      <c r="Q86" s="288" t="n">
        <v>0</v>
      </c>
      <c r="R86" s="288" t="n">
        <f aca="false">SUM(M86:Q86)</f>
        <v>0</v>
      </c>
      <c r="S86" s="289"/>
      <c r="T86" s="285"/>
    </row>
    <row r="87" s="302" customFormat="true" ht="20.1" hidden="false" customHeight="true" outlineLevel="0" collapsed="false">
      <c r="A87" s="297" t="s">
        <v>780</v>
      </c>
      <c r="B87" s="297"/>
      <c r="C87" s="299" t="n">
        <f aca="false">SUM(C85:C85)</f>
        <v>0</v>
      </c>
      <c r="D87" s="299" t="n">
        <f aca="false">SUM(D85:D85)</f>
        <v>0</v>
      </c>
      <c r="E87" s="299" t="n">
        <f aca="false">SUM(E85:E85)</f>
        <v>0</v>
      </c>
      <c r="F87" s="299" t="n">
        <f aca="false">SUM(F85:F85)</f>
        <v>0</v>
      </c>
      <c r="G87" s="299" t="n">
        <f aca="false">SUM(G85:G85)</f>
        <v>0</v>
      </c>
      <c r="H87" s="299" t="n">
        <f aca="false">SUM(H85:H85)</f>
        <v>0</v>
      </c>
      <c r="I87" s="299" t="n">
        <f aca="false">SUM(I85:I85)</f>
        <v>0</v>
      </c>
      <c r="J87" s="299" t="n">
        <f aca="false">SUM(J85:J85)</f>
        <v>0</v>
      </c>
      <c r="K87" s="299" t="n">
        <f aca="false">SUM(K85:K85)</f>
        <v>0</v>
      </c>
      <c r="L87" s="299" t="n">
        <f aca="false">SUM(L85:L85)</f>
        <v>0</v>
      </c>
      <c r="M87" s="299" t="n">
        <f aca="false">SUM(M85:M85)</f>
        <v>0</v>
      </c>
      <c r="N87" s="299" t="n">
        <f aca="false">SUM(N85:N85)</f>
        <v>0</v>
      </c>
      <c r="O87" s="299" t="n">
        <f aca="false">SUM(O85:O86)</f>
        <v>0</v>
      </c>
      <c r="P87" s="299" t="n">
        <f aca="false">P85</f>
        <v>0</v>
      </c>
      <c r="Q87" s="299" t="n">
        <f aca="false">SUM(Q85:Q86)</f>
        <v>0</v>
      </c>
      <c r="R87" s="299" t="n">
        <f aca="false">SUM(M87:Q87)</f>
        <v>0</v>
      </c>
      <c r="S87" s="300" t="n">
        <f aca="false">SUM(S85)</f>
        <v>0</v>
      </c>
      <c r="T87" s="301" t="n">
        <f aca="false">H87-R87</f>
        <v>0</v>
      </c>
    </row>
    <row r="88" s="318" customFormat="true" ht="20.1" hidden="false" customHeight="true" outlineLevel="0" collapsed="false">
      <c r="A88" s="320" t="s">
        <v>781</v>
      </c>
      <c r="B88" s="1035" t="s">
        <v>782</v>
      </c>
      <c r="C88" s="288" t="n">
        <v>1888558</v>
      </c>
      <c r="D88" s="288" t="n">
        <v>377661</v>
      </c>
      <c r="E88" s="288" t="n">
        <v>219240</v>
      </c>
      <c r="F88" s="288"/>
      <c r="G88" s="288"/>
      <c r="H88" s="288" t="n">
        <f aca="false">C88+D88+E88+F88+G88</f>
        <v>2485459</v>
      </c>
      <c r="I88" s="288"/>
      <c r="J88" s="288"/>
      <c r="K88" s="288"/>
      <c r="L88" s="288"/>
      <c r="M88" s="288" t="n">
        <f aca="false">SUM(I88:K88)</f>
        <v>0</v>
      </c>
      <c r="N88" s="288"/>
      <c r="O88" s="288"/>
      <c r="P88" s="288" t="n">
        <v>250000</v>
      </c>
      <c r="Q88" s="288"/>
      <c r="R88" s="288" t="n">
        <f aca="false">SUM(M88:Q88)</f>
        <v>250000</v>
      </c>
      <c r="S88" s="289"/>
      <c r="T88" s="285" t="n">
        <f aca="false">H88-R88</f>
        <v>2235459</v>
      </c>
    </row>
    <row r="89" s="318" customFormat="true" ht="20.1" hidden="false" customHeight="true" outlineLevel="0" collapsed="false">
      <c r="A89" s="320"/>
      <c r="B89" s="1035" t="s">
        <v>770</v>
      </c>
      <c r="C89" s="288" t="n">
        <v>0</v>
      </c>
      <c r="D89" s="288" t="n">
        <v>0</v>
      </c>
      <c r="E89" s="288" t="n">
        <v>113030</v>
      </c>
      <c r="F89" s="288"/>
      <c r="G89" s="288"/>
      <c r="H89" s="288" t="n">
        <f aca="false">C89+D89+E89+F89+G89</f>
        <v>113030</v>
      </c>
      <c r="I89" s="288"/>
      <c r="J89" s="288"/>
      <c r="K89" s="288"/>
      <c r="L89" s="288"/>
      <c r="M89" s="288" t="n">
        <f aca="false">SUM(I89:K89)</f>
        <v>0</v>
      </c>
      <c r="N89" s="288"/>
      <c r="O89" s="288"/>
      <c r="P89" s="288" t="n">
        <v>73000</v>
      </c>
      <c r="Q89" s="288"/>
      <c r="R89" s="288" t="n">
        <f aca="false">SUM(M89:Q89)</f>
        <v>73000</v>
      </c>
      <c r="S89" s="289"/>
      <c r="T89" s="285" t="n">
        <f aca="false">H89-R89</f>
        <v>40030</v>
      </c>
    </row>
    <row r="90" s="318" customFormat="true" ht="20.1" hidden="false" customHeight="true" outlineLevel="0" collapsed="false">
      <c r="A90" s="320"/>
      <c r="B90" s="287" t="s">
        <v>775</v>
      </c>
      <c r="C90" s="288" t="n">
        <v>978360</v>
      </c>
      <c r="D90" s="288" t="n">
        <v>96409</v>
      </c>
      <c r="E90" s="288"/>
      <c r="F90" s="288"/>
      <c r="G90" s="288"/>
      <c r="H90" s="288" t="n">
        <f aca="false">C90+D90+E90+F90+G90</f>
        <v>1074769</v>
      </c>
      <c r="I90" s="288"/>
      <c r="J90" s="288"/>
      <c r="K90" s="288"/>
      <c r="L90" s="288"/>
      <c r="M90" s="288" t="n">
        <f aca="false">SUM(I90:K90)</f>
        <v>0</v>
      </c>
      <c r="N90" s="288"/>
      <c r="O90" s="288"/>
      <c r="P90" s="288"/>
      <c r="Q90" s="288"/>
      <c r="R90" s="288" t="n">
        <f aca="false">SUM(M90:Q90)</f>
        <v>0</v>
      </c>
      <c r="S90" s="289"/>
      <c r="T90" s="285"/>
    </row>
    <row r="91" s="318" customFormat="true" ht="18.75" hidden="false" customHeight="true" outlineLevel="0" collapsed="false">
      <c r="A91" s="320"/>
      <c r="B91" s="296" t="s">
        <v>776</v>
      </c>
      <c r="C91" s="288"/>
      <c r="D91" s="288"/>
      <c r="E91" s="288"/>
      <c r="F91" s="288"/>
      <c r="G91" s="288"/>
      <c r="H91" s="288" t="n">
        <f aca="false">C91+D91+E91+F91+G91</f>
        <v>0</v>
      </c>
      <c r="I91" s="288" t="n">
        <v>2270000</v>
      </c>
      <c r="J91" s="288"/>
      <c r="K91" s="288" t="n">
        <v>73973</v>
      </c>
      <c r="L91" s="288" t="n">
        <v>61700</v>
      </c>
      <c r="M91" s="288" t="n">
        <f aca="false">SUM(I91:K91)</f>
        <v>2343973</v>
      </c>
      <c r="N91" s="288" t="n">
        <v>1074769</v>
      </c>
      <c r="O91" s="288"/>
      <c r="P91" s="288"/>
      <c r="Q91" s="288" t="n">
        <v>462852</v>
      </c>
      <c r="R91" s="288" t="n">
        <f aca="false">SUM(M91:Q91)</f>
        <v>3881594</v>
      </c>
      <c r="S91" s="289"/>
      <c r="T91" s="285"/>
    </row>
    <row r="92" s="309" customFormat="true" ht="20.1" hidden="false" customHeight="true" outlineLevel="0" collapsed="false">
      <c r="A92" s="312" t="s">
        <v>284</v>
      </c>
      <c r="B92" s="312"/>
      <c r="C92" s="299" t="n">
        <f aca="false">SUM(C88:C91)</f>
        <v>2866918</v>
      </c>
      <c r="D92" s="299" t="n">
        <f aca="false">SUM(D88:D91)</f>
        <v>474070</v>
      </c>
      <c r="E92" s="299" t="n">
        <f aca="false">SUM(E88:E91)</f>
        <v>332270</v>
      </c>
      <c r="F92" s="299" t="n">
        <f aca="false">SUM(F88:F91)</f>
        <v>0</v>
      </c>
      <c r="G92" s="299" t="n">
        <f aca="false">SUM(G88:G91)</f>
        <v>0</v>
      </c>
      <c r="H92" s="299" t="n">
        <f aca="false">SUM(H88:H91)</f>
        <v>3673258</v>
      </c>
      <c r="I92" s="299" t="n">
        <f aca="false">SUM(I88:I91)</f>
        <v>2270000</v>
      </c>
      <c r="J92" s="299" t="n">
        <f aca="false">SUM(J88:J91)</f>
        <v>0</v>
      </c>
      <c r="K92" s="299" t="n">
        <f aca="false">SUM(K88:K91)</f>
        <v>73973</v>
      </c>
      <c r="L92" s="299" t="n">
        <f aca="false">SUM(L88:L91)</f>
        <v>61700</v>
      </c>
      <c r="M92" s="299" t="n">
        <f aca="false">SUM(M88:M91)</f>
        <v>2343973</v>
      </c>
      <c r="N92" s="299" t="n">
        <f aca="false">SUM(N88:N91)</f>
        <v>1074769</v>
      </c>
      <c r="O92" s="299" t="n">
        <f aca="false">SUM(O88:O91)</f>
        <v>0</v>
      </c>
      <c r="P92" s="299" t="n">
        <f aca="false">SUM(P88:P91)</f>
        <v>323000</v>
      </c>
      <c r="Q92" s="299" t="n">
        <f aca="false">SUM(Q88:Q91)</f>
        <v>462852</v>
      </c>
      <c r="R92" s="299" t="n">
        <f aca="false">SUM(R88:R91)</f>
        <v>4204594</v>
      </c>
      <c r="S92" s="321" t="n">
        <f aca="false">SUM(S88,S89)</f>
        <v>0</v>
      </c>
      <c r="T92" s="301" t="n">
        <f aca="false">H92-R92</f>
        <v>-531336</v>
      </c>
    </row>
    <row r="93" s="327" customFormat="true" ht="20.1" hidden="false" customHeight="true" outlineLevel="0" collapsed="false">
      <c r="A93" s="328" t="s">
        <v>285</v>
      </c>
      <c r="B93" s="328"/>
      <c r="C93" s="325" t="n">
        <f aca="false">SUM(C7,C16,C20,C25,C34,C39,C43,C49,C54,C59,C64,C68,C73,C77,C81,C88,C30)</f>
        <v>125766315</v>
      </c>
      <c r="D93" s="325" t="n">
        <f aca="false">SUM(D7,D16,D20,D25,D34,D39,D43,D49,D54,D59,D64,D68,D73,D77,D81,D88,D30)</f>
        <v>24977600</v>
      </c>
      <c r="E93" s="325" t="n">
        <f aca="false">SUM(E7,E16,E20,E25,E34,E39,E43,E49,E54,E59,E64,E68,E73,E77,E81,E88,E30)</f>
        <v>10192444</v>
      </c>
      <c r="F93" s="325" t="n">
        <f aca="false">SUM(F7,F16,F20,F25,F34,F39,F43,F49,F54,F59,F64,F68,F73,F77,F81,F88,F30)</f>
        <v>0</v>
      </c>
      <c r="G93" s="325" t="n">
        <f aca="false">SUM(G7,G16,G20,G25,G34,G39,G43,G49,G54,G59,G64,G68,G73,G77,G81,G88,G30)</f>
        <v>0</v>
      </c>
      <c r="H93" s="325" t="n">
        <f aca="false">SUM(H7,H16,H20,H25,H34,H39,H43,H49,H54,H59,H64,H68,H73,H77,H81,H88,H30)</f>
        <v>160936359</v>
      </c>
      <c r="I93" s="325" t="n">
        <f aca="false">SUM(I7,I16,I20,I25,I34,I39,I43,I49,I54,I59,I64,I68,I73,I77,I81,I88,I30)</f>
        <v>0</v>
      </c>
      <c r="J93" s="325" t="n">
        <f aca="false">SUM(J7,J16,J20,J25,J34,J39,J43,J49,J54,J59,J64,J68,J73,J77,J81,J88,J30)</f>
        <v>0</v>
      </c>
      <c r="K93" s="325" t="n">
        <f aca="false">SUM(K7,K16,K20,K25,K34,K39,K43,K49,K54,K59,K64,K68,K73,K77,K81,K88,K30)</f>
        <v>0</v>
      </c>
      <c r="L93" s="325" t="n">
        <f aca="false">SUM(L7,L16,L20,L25,L34,L39,L43,L49,L54,L59,L64,L68,L73,L77,L81,L88,L30)</f>
        <v>0</v>
      </c>
      <c r="M93" s="325" t="n">
        <f aca="false">SUM(M7,M16,M20,M25,M34,M39,M43,M49,M54,M59,M64,M68,M73,M77,M81,M88,M30)</f>
        <v>0</v>
      </c>
      <c r="N93" s="325" t="n">
        <f aca="false">SUM(N7,N16,N20,N25,N34,N39,N43,N49,N54,N59,N64,N68,N73,N77,N81,N88,N30)</f>
        <v>0</v>
      </c>
      <c r="O93" s="325" t="n">
        <f aca="false">SUM(O7,O16,O20,O25,O34,O39,O43,O49,O54,O59,O64,O68,O73,O77,O81,O88,O30)</f>
        <v>0</v>
      </c>
      <c r="P93" s="325" t="n">
        <f aca="false">SUM(P7,P16,P20,P25,P34,P39,P43,P49,P54,P59,P64,P68,P73,P77,P81,P88,P30)</f>
        <v>11583000</v>
      </c>
      <c r="Q93" s="325" t="n">
        <f aca="false">SUM(Q7,Q16,Q20,Q25,Q34,Q39,Q43,Q49,Q54,Q59,Q64,Q68,Q73,Q77,Q81,Q88,Q30)</f>
        <v>0</v>
      </c>
      <c r="R93" s="325" t="n">
        <f aca="false">SUM(R7,R16,R20,R25,R34,R39,R43,R49,R54,R59,R64,R68,R73,R77,R81,R88,R30)</f>
        <v>11583000</v>
      </c>
      <c r="S93" s="325" t="n">
        <f aca="false">SUM(S7,S16,S20,S25,S34,S39,S43,S49,S54,S59,S64,S68,S73,S77,S81,S88,S30)</f>
        <v>0</v>
      </c>
      <c r="T93" s="326" t="n">
        <f aca="false">H93-R93</f>
        <v>149353359</v>
      </c>
    </row>
    <row r="94" s="327" customFormat="true" ht="20.1" hidden="false" customHeight="true" outlineLevel="0" collapsed="false">
      <c r="A94" s="328" t="s">
        <v>286</v>
      </c>
      <c r="B94" s="328"/>
      <c r="C94" s="325" t="n">
        <f aca="false">SUM(C55,C50,C26,C21,C8,C60,C69,C89,C35,C45)</f>
        <v>3720000</v>
      </c>
      <c r="D94" s="325" t="n">
        <f aca="false">SUM(D55,D50,D26,D21,D8,D60,D69,D89,D35,D45)</f>
        <v>729752</v>
      </c>
      <c r="E94" s="325" t="n">
        <f aca="false">SUM(E55,E50,E26,E21,E8,E60,E69,E89,E35,E45)</f>
        <v>5309180</v>
      </c>
      <c r="F94" s="325" t="n">
        <f aca="false">SUM(F55,F50,F26,F21,F8,F60,F69,F89,F35,F45)</f>
        <v>0</v>
      </c>
      <c r="G94" s="325" t="n">
        <f aca="false">SUM(G55,G50,G26,G21,G8,G60,G69,G89,G35,G45)</f>
        <v>0</v>
      </c>
      <c r="H94" s="325" t="n">
        <f aca="false">SUM(H55,H50,H26,H21,H8,H60,H69,H89,H35,H45)</f>
        <v>9758932</v>
      </c>
      <c r="I94" s="325" t="n">
        <f aca="false">SUM(I55,I50,I26,I21,I8,I60,I69,I89,I35,I45)</f>
        <v>0</v>
      </c>
      <c r="J94" s="325" t="n">
        <f aca="false">SUM(J55,J50,J26,J21,J8,J60,J69,J89,J35,J45)</f>
        <v>0</v>
      </c>
      <c r="K94" s="325" t="n">
        <f aca="false">SUM(K55,K50,K26,K21,K8,K60,K69,K89,K35,K45)</f>
        <v>0</v>
      </c>
      <c r="L94" s="325" t="n">
        <f aca="false">SUM(L55,L50,L26,L21,L8,L60,L69,L89,L35,L45)</f>
        <v>0</v>
      </c>
      <c r="M94" s="325" t="n">
        <f aca="false">SUM(M55,M50,M26,M21,M8,M60,M69,M89,M35,M45)</f>
        <v>0</v>
      </c>
      <c r="N94" s="325" t="n">
        <f aca="false">SUM(N55,N50,N26,N21,N8,N60,N69,N89,N35,N45)</f>
        <v>0</v>
      </c>
      <c r="O94" s="325" t="n">
        <f aca="false">SUM(O55,O50,O26,O21,O8,O60,O69,O89,O35,O45)</f>
        <v>0</v>
      </c>
      <c r="P94" s="325" t="n">
        <f aca="false">SUM(P55,P50,P26,P21,P8,P60,P69,P89,P35,P45)</f>
        <v>2346200</v>
      </c>
      <c r="Q94" s="325" t="n">
        <f aca="false">SUM(Q55,Q50,Q26,Q21,Q8,Q60,Q69,Q89,Q35,Q45)</f>
        <v>0</v>
      </c>
      <c r="R94" s="325" t="n">
        <f aca="false">SUM(R55,R50,R26,R21,R8,R60,R69,R89,R35,R45)</f>
        <v>2346200</v>
      </c>
      <c r="S94" s="325" t="n">
        <f aca="false">SUM(S55,S50,S26,S21,S8,S60,S69,S89,S35,S45)</f>
        <v>0</v>
      </c>
      <c r="T94" s="326" t="n">
        <f aca="false">H94-R94</f>
        <v>7412732</v>
      </c>
    </row>
    <row r="95" s="327" customFormat="true" ht="20.1" hidden="false" customHeight="true" outlineLevel="0" collapsed="false">
      <c r="A95" s="328" t="s">
        <v>287</v>
      </c>
      <c r="B95" s="328"/>
      <c r="C95" s="325" t="n">
        <f aca="false">SUM(C9+C44+C12)</f>
        <v>15462413</v>
      </c>
      <c r="D95" s="325" t="n">
        <f aca="false">SUM(D9+D44+D12)</f>
        <v>3097452</v>
      </c>
      <c r="E95" s="325" t="n">
        <f aca="false">SUM(E9+E44+E12)</f>
        <v>5057654</v>
      </c>
      <c r="F95" s="325" t="n">
        <f aca="false">SUM(F9+F44)</f>
        <v>0</v>
      </c>
      <c r="G95" s="325" t="n">
        <f aca="false">SUM(G9+G44)</f>
        <v>0</v>
      </c>
      <c r="H95" s="325" t="n">
        <f aca="false">SUM(H9+H44)</f>
        <v>17541666</v>
      </c>
      <c r="I95" s="325" t="n">
        <f aca="false">SUM(I9+I44)</f>
        <v>0</v>
      </c>
      <c r="J95" s="325" t="n">
        <f aca="false">SUM(J9+J44)</f>
        <v>0</v>
      </c>
      <c r="K95" s="325" t="n">
        <f aca="false">SUM(K9+K44)</f>
        <v>0</v>
      </c>
      <c r="L95" s="325" t="n">
        <f aca="false">SUM(L9+L44)</f>
        <v>0</v>
      </c>
      <c r="M95" s="325" t="n">
        <f aca="false">SUM(M9+M44)</f>
        <v>0</v>
      </c>
      <c r="N95" s="325" t="n">
        <f aca="false">SUM(N9+N44)</f>
        <v>0</v>
      </c>
      <c r="O95" s="325" t="n">
        <f aca="false">SUM(O9+O44)</f>
        <v>0</v>
      </c>
      <c r="P95" s="325" t="n">
        <f aca="false">SUM(P9+P44+P12)</f>
        <v>860000</v>
      </c>
      <c r="Q95" s="325" t="n">
        <f aca="false">SUM(Q9+Q44+Q12)</f>
        <v>0</v>
      </c>
      <c r="R95" s="325" t="n">
        <f aca="false">SUM(R9+R44+R12)</f>
        <v>860000</v>
      </c>
      <c r="S95" s="325" t="n">
        <f aca="false">SUM(S9+S44)</f>
        <v>0</v>
      </c>
      <c r="T95" s="325" t="n">
        <f aca="false">SUM(T9+T44)</f>
        <v>16941666</v>
      </c>
    </row>
    <row r="96" s="327" customFormat="true" ht="20.1" hidden="false" customHeight="true" outlineLevel="0" collapsed="false">
      <c r="A96" s="329" t="s">
        <v>288</v>
      </c>
      <c r="B96" s="329"/>
      <c r="C96" s="325" t="n">
        <f aca="false">SUM(C10)</f>
        <v>20754818</v>
      </c>
      <c r="D96" s="325" t="n">
        <f aca="false">SUM(D10)</f>
        <v>4123094</v>
      </c>
      <c r="E96" s="325" t="n">
        <f aca="false">SUM(E10)</f>
        <v>5259909</v>
      </c>
      <c r="F96" s="325" t="n">
        <f aca="false">SUM(F10)</f>
        <v>0</v>
      </c>
      <c r="G96" s="325" t="n">
        <f aca="false">SUM(G10)</f>
        <v>0</v>
      </c>
      <c r="H96" s="325" t="n">
        <f aca="false">SUM(H10)</f>
        <v>30137821</v>
      </c>
      <c r="I96" s="325" t="n">
        <f aca="false">SUM(I10)</f>
        <v>0</v>
      </c>
      <c r="J96" s="325" t="n">
        <f aca="false">SUM(J10)</f>
        <v>0</v>
      </c>
      <c r="K96" s="325" t="n">
        <f aca="false">SUM(K10)</f>
        <v>0</v>
      </c>
      <c r="L96" s="325" t="n">
        <f aca="false">SUM(L10)</f>
        <v>0</v>
      </c>
      <c r="M96" s="325" t="n">
        <f aca="false">SUM(M10)</f>
        <v>0</v>
      </c>
      <c r="N96" s="325" t="n">
        <f aca="false">SUM(N10)</f>
        <v>0</v>
      </c>
      <c r="O96" s="325" t="n">
        <f aca="false">SUM(O10)</f>
        <v>0</v>
      </c>
      <c r="P96" s="325" t="n">
        <f aca="false">SUM(P10)</f>
        <v>2600000</v>
      </c>
      <c r="Q96" s="325" t="n">
        <f aca="false">SUM(Q10)</f>
        <v>0</v>
      </c>
      <c r="R96" s="325" t="n">
        <f aca="false">SUM(R10)</f>
        <v>2600000</v>
      </c>
      <c r="S96" s="325" t="n">
        <f aca="false">SUM(S10)</f>
        <v>0</v>
      </c>
      <c r="T96" s="325"/>
    </row>
    <row r="97" s="327" customFormat="true" ht="20.1" hidden="false" customHeight="true" outlineLevel="0" collapsed="false">
      <c r="A97" s="329" t="s">
        <v>209</v>
      </c>
      <c r="B97" s="329"/>
      <c r="C97" s="325" t="n">
        <f aca="false">SUM(C11)</f>
        <v>4487528</v>
      </c>
      <c r="D97" s="325" t="n">
        <f aca="false">SUM(D11)</f>
        <v>888293</v>
      </c>
      <c r="E97" s="325" t="n">
        <f aca="false">SUM(E11)</f>
        <v>11872725</v>
      </c>
      <c r="F97" s="325" t="n">
        <f aca="false">SUM(F11)</f>
        <v>0</v>
      </c>
      <c r="G97" s="325" t="n">
        <f aca="false">SUM(G11)</f>
        <v>0</v>
      </c>
      <c r="H97" s="325" t="n">
        <f aca="false">SUM(H11)</f>
        <v>17248546</v>
      </c>
      <c r="I97" s="325" t="n">
        <f aca="false">SUM(I11)</f>
        <v>0</v>
      </c>
      <c r="J97" s="325" t="n">
        <f aca="false">SUM(J11)</f>
        <v>0</v>
      </c>
      <c r="K97" s="325" t="n">
        <f aca="false">SUM(K11)</f>
        <v>0</v>
      </c>
      <c r="L97" s="325" t="n">
        <f aca="false">SUM(L11)</f>
        <v>0</v>
      </c>
      <c r="M97" s="325" t="n">
        <f aca="false">SUM(M11)</f>
        <v>0</v>
      </c>
      <c r="N97" s="325" t="n">
        <f aca="false">SUM(N11)</f>
        <v>0</v>
      </c>
      <c r="O97" s="325" t="n">
        <f aca="false">SUM(O11)</f>
        <v>0</v>
      </c>
      <c r="P97" s="325" t="n">
        <f aca="false">SUM(P11)</f>
        <v>8085000</v>
      </c>
      <c r="Q97" s="325" t="n">
        <f aca="false">SUM(Q11)</f>
        <v>0</v>
      </c>
      <c r="R97" s="325" t="n">
        <f aca="false">SUM(R11)</f>
        <v>8085000</v>
      </c>
      <c r="S97" s="325" t="n">
        <f aca="false">SUM(S11)</f>
        <v>0</v>
      </c>
      <c r="T97" s="325" t="n">
        <f aca="false">SUM(T11)</f>
        <v>9163546</v>
      </c>
    </row>
    <row r="98" s="327" customFormat="true" ht="20.1" hidden="false" customHeight="true" outlineLevel="0" collapsed="false">
      <c r="A98" s="328" t="s">
        <v>289</v>
      </c>
      <c r="B98" s="328"/>
      <c r="C98" s="325" t="n">
        <f aca="false">SUM(C13,C17,C22,C27,C36,C40,C46,C51,C56,C61,C65,C70,C74,C78,C82,C90,C31)</f>
        <v>16023579</v>
      </c>
      <c r="D98" s="325" t="n">
        <f aca="false">SUM(D13,D17,D22,D27,D36,D40,D46,D51,D56,D61,D65,D70,D74,D78,D82,D90,D31)</f>
        <v>1585278</v>
      </c>
      <c r="E98" s="325" t="n">
        <f aca="false">SUM(E13,E17,E22,E27,E36,E40,E46,E51,E56,E61,E65,E70,E74,E78,E82,E90,E31)</f>
        <v>0</v>
      </c>
      <c r="F98" s="325" t="n">
        <f aca="false">SUM(F13,F17,F22,F27,F36,F40,F46,F51,F56,F61,F65,F70,F74,F78,F82,F90,F31)</f>
        <v>0</v>
      </c>
      <c r="G98" s="325" t="n">
        <f aca="false">SUM(G13,G17,G22,G27,G36,G40,G46,G51,G56,G61,G65,G70,G74,G78,G82,G90,G31)</f>
        <v>0</v>
      </c>
      <c r="H98" s="325" t="n">
        <f aca="false">SUM(H13,H17,H22,H27,H36,H40,H46,H51,H56,H61,H65,H70,H74,H78,H82,H90,H31)</f>
        <v>17608857</v>
      </c>
      <c r="I98" s="325" t="n">
        <f aca="false">SUM(I13,I17,I22,I27,I36,I40,I46,I51,I56,I61,I65,I70,I74,I78,I82,I90)</f>
        <v>0</v>
      </c>
      <c r="J98" s="325" t="n">
        <f aca="false">SUM(J13,J17,J22,J27,J36,J40,J46,J51,J56,J61,J65,J70,J74,J78,J82,J90)</f>
        <v>0</v>
      </c>
      <c r="K98" s="325" t="n">
        <f aca="false">SUM(K13,K17,K22,K27,K36,K40,K46,K51,K56,K61,K65,K70,K74,K78,K82,K90)</f>
        <v>0</v>
      </c>
      <c r="L98" s="325" t="n">
        <f aca="false">SUM(L13,L17,L22,L27,L36,L40,L46,L51,L56,L61,L65,L70,L74,L78,L82,L90)</f>
        <v>0</v>
      </c>
      <c r="M98" s="325" t="n">
        <f aca="false">SUM(M13,M17,M22,M27,M36,M40,M46,M51,M56,M61,M65,M70,M74,M78,M82,M90)</f>
        <v>0</v>
      </c>
      <c r="N98" s="325" t="n">
        <f aca="false">SUM(N13,N17,N22,N27,N36,N40,N46,N51,N56,N61,N65,N70,N74,N78,N82,N90,N31)</f>
        <v>0</v>
      </c>
      <c r="O98" s="325" t="n">
        <f aca="false">SUM(O13,O17,O22,O27,O36,O40,O46,O51,O56,O61,O65,O70,O74,O78,O82,O90)</f>
        <v>0</v>
      </c>
      <c r="P98" s="325" t="n">
        <f aca="false">SUM(P13,P17,P22,P27,P36,P40,P46,P51,P56,P61,P65,P70,P74,P78,P82,P90)</f>
        <v>0</v>
      </c>
      <c r="Q98" s="325" t="n">
        <f aca="false">SUM(Q13,Q17,Q22,Q27,Q36,Q40,Q46,Q51,Q56,Q61,Q65,Q70,Q74,Q78,Q82,Q90)</f>
        <v>0</v>
      </c>
      <c r="R98" s="325" t="n">
        <f aca="false">SUM(R13,R17,R22,R27,R36,R40,R46,R51,R56,R61,R65,R70,R74,R78,R82,R90)</f>
        <v>0</v>
      </c>
      <c r="S98" s="325" t="n">
        <v>0</v>
      </c>
      <c r="T98" s="325" t="n">
        <f aca="false">SUM(T10+T46)</f>
        <v>27537821</v>
      </c>
    </row>
    <row r="99" s="327" customFormat="true" ht="15" hidden="false" customHeight="true" outlineLevel="0" collapsed="false">
      <c r="A99" s="328" t="s">
        <v>290</v>
      </c>
      <c r="B99" s="328"/>
      <c r="C99" s="325" t="n">
        <f aca="false">SUM(C19,C24,C29,C38,C42,C48,C53,C58,C63,C67,C72,C76,C80,C84,C92,C33)</f>
        <v>84874059</v>
      </c>
      <c r="D99" s="325" t="n">
        <f aca="false">SUM(D19,D24,D29,D38,D42,D48,D53,D58,D63,D67,D72,D76,D80,D84,D92,D33)</f>
        <v>15925179</v>
      </c>
      <c r="E99" s="325" t="n">
        <f aca="false">SUM(E19,E24,E29,E38,E42,E48,E53,E58,E63,E67,E72,E76,E80,E84,E92,E33)</f>
        <v>6863038</v>
      </c>
      <c r="F99" s="325" t="n">
        <f aca="false">SUM(F19,F24,F29,F38,F42,F48,F53,F58,F63,F67,F72,F76,F80,F84,F92,F33)</f>
        <v>0</v>
      </c>
      <c r="G99" s="325" t="n">
        <f aca="false">SUM(G19,G24,G29,G38,G42,G48,G53,G58,G63,G67,G72,G76,G80,G84,G92,G33)</f>
        <v>0</v>
      </c>
      <c r="H99" s="325" t="n">
        <f aca="false">SUM(H19,H24,H29,H38,H42,H48,H53,H58,H63,H67,H72,H76,H80,H84,H92,H33)</f>
        <v>107662276</v>
      </c>
      <c r="I99" s="325" t="n">
        <f aca="false">SUM(I19,I24,I29,I38,I42,I48,I53,I58,I63,I67,I72,I76,I80,I84,I92,I33)</f>
        <v>71894000</v>
      </c>
      <c r="J99" s="325" t="n">
        <f aca="false">SUM(J19,J24,J29,J38,J42,J48,J53,J58,J63,J67,J72,J76,J80,J84,J92,J33)</f>
        <v>617328</v>
      </c>
      <c r="K99" s="325" t="n">
        <f aca="false">SUM(K19,K24,K29,K38,K42,K48,K53,K58,K63,K67,K72,K76,K80,K84,K92,K33)</f>
        <v>5511448</v>
      </c>
      <c r="L99" s="325" t="n">
        <f aca="false">SUM(L19,L24,L29,L38,L42,L48,L53,L58,L63,L67,L72,L76,L80,L84,L92,L33)</f>
        <v>1018050</v>
      </c>
      <c r="M99" s="325" t="n">
        <f aca="false">SUM(M19,M24,M29,M38,M42,M48,M53,M58,M63,M67,M72,M76,M80,M84,M92,M33)</f>
        <v>78886576</v>
      </c>
      <c r="N99" s="325" t="n">
        <f aca="false">SUM(N19,N24,N29,N38,N42,N48,N53,N58,N63,N67,N72,N76,N80,N84,N92,N33)</f>
        <v>11989479</v>
      </c>
      <c r="O99" s="325" t="n">
        <f aca="false">SUM(O19,O24,O29,O38,O42,O48,O53,O58,O63,O67,O72,O76,O80,O84,O92,O33)</f>
        <v>0</v>
      </c>
      <c r="P99" s="325" t="n">
        <f aca="false">SUM(P19,P24,P29,P38,P42,P48,P53,P58,P63,P67,P72,P76,P80,P84,P92,P33)</f>
        <v>8513200</v>
      </c>
      <c r="Q99" s="325" t="n">
        <f aca="false">SUM(Q19,Q24,Q29,Q38,Q42,Q48,Q53,Q58,Q63,Q67,Q72,Q76,Q80,Q84,Q92,Q33)</f>
        <v>17192869</v>
      </c>
      <c r="R99" s="325" t="n">
        <f aca="false">SUM(R19,R24,R29,R38,R42,R48,R53,R58,R63,R67,R72,R76,R80,R84,R92,R33)</f>
        <v>116582124</v>
      </c>
      <c r="S99" s="325" t="n">
        <f aca="false">SUM(S19,S24,S29,S38,S42,S48,S53,S58,S63,S64,S72,S76,S80,S84,S92)</f>
        <v>0</v>
      </c>
      <c r="T99" s="326" t="n">
        <f aca="false">H99-R99</f>
        <v>-8919848</v>
      </c>
    </row>
    <row r="100" s="1038" customFormat="true" ht="15" hidden="false" customHeight="true" outlineLevel="0" collapsed="false">
      <c r="A100" s="1036" t="s">
        <v>291</v>
      </c>
      <c r="B100" s="1036"/>
      <c r="C100" s="1037" t="n">
        <f aca="false">SUM(C93+C94+C95+C10+C11,C98)</f>
        <v>186214653</v>
      </c>
      <c r="D100" s="1037" t="n">
        <f aca="false">SUM(D93+D94+D95+D10+D11,D98)</f>
        <v>35401469</v>
      </c>
      <c r="E100" s="1037" t="n">
        <f aca="false">SUM(E93+E94+E95+E10+E11,E98)</f>
        <v>37691912</v>
      </c>
      <c r="F100" s="1037" t="n">
        <f aca="false">SUM(F93+F94+F95+F10+F11,F98)</f>
        <v>0</v>
      </c>
      <c r="G100" s="1037" t="n">
        <f aca="false">SUM(G93+G94+G95+G10+G11,G98)</f>
        <v>0</v>
      </c>
      <c r="H100" s="1037" t="n">
        <f aca="false">SUM(H93+H94+H95+H10+H11,H98)</f>
        <v>253232181</v>
      </c>
      <c r="I100" s="1037" t="n">
        <f aca="false">SUM(I15,I19,I24,I29,I33,I38,I42,I48,I53,I58,I63,I67,I72,I76,I80,I84,I87,I92)</f>
        <v>135349400</v>
      </c>
      <c r="J100" s="1037" t="n">
        <f aca="false">SUM(J15,J19,J24,J29,J33,J38,J42,J48,J53,J58,J63,J67,J72,J76,J80,J84,J87,J92)</f>
        <v>1733932</v>
      </c>
      <c r="K100" s="1037" t="n">
        <f aca="false">SUM(K15,K19,K24,K29,K33,K38,K42,K48,K53,K58,K63,K67,K72,K76,K80,K84,K87,K92)</f>
        <v>16606011</v>
      </c>
      <c r="L100" s="1037" t="n">
        <f aca="false">SUM(L15,L19,L24,L29,L33,L38,L42,L48,L53,L58,L63,L67,L72,L76,L80,L84,L87,L92)</f>
        <v>2468000</v>
      </c>
      <c r="M100" s="1037" t="n">
        <f aca="false">SUM(M15,M19,M24,M29,M33,M38,M42,M48,M53,M58,M63,M67,M72,M76,M80,M84,M87,M92)</f>
        <v>156003093</v>
      </c>
      <c r="N100" s="1037" t="n">
        <f aca="false">SUM(N15,N19,N24,N29,N33,N38,N42,N48,N53,N58,N63,N67,N72,N76,N80,N84,N87,N92)</f>
        <v>19430101</v>
      </c>
      <c r="O100" s="1037" t="n">
        <f aca="false">SUM(O15,O19,O24,O29,O33,O38,O42,O48,O53,O58,O63,O67,O72,O76,O80,O84,O87,O92)</f>
        <v>0</v>
      </c>
      <c r="P100" s="1037" t="n">
        <f aca="false">SUM(P15,P19,P24,P29,P33,P38,P42,P48,P53,P58,P63,P67,P72,P76,P80,P84,P87,P92)</f>
        <v>25474200</v>
      </c>
      <c r="Q100" s="1037" t="n">
        <f aca="false">SUM(Q15,Q19,Q24,Q29,Q33,Q38,Q42,Q48,Q53,Q58,Q63,Q67,Q72,Q76,Q80,Q84,Q87,Q92)</f>
        <v>38546125</v>
      </c>
      <c r="R100" s="1037" t="n">
        <f aca="false">SUM(M100:Q100)</f>
        <v>239453519</v>
      </c>
      <c r="S100" s="1037" t="n">
        <f aca="false">SUM(S15,S19,S24,S29,S33,S38,S42,S48,S53,S58,S63,S67,S72,S76,S80,S84,S87,S92)</f>
        <v>0</v>
      </c>
      <c r="T100" s="1037" t="n">
        <f aca="false">T15+T99</f>
        <v>19854515</v>
      </c>
    </row>
    <row r="102" customFormat="false" ht="13.5" hidden="false" customHeight="true" outlineLevel="0" collapsed="false">
      <c r="C102" s="163" t="s">
        <v>292</v>
      </c>
    </row>
    <row r="107" customFormat="false" ht="12.75" hidden="false" customHeight="false" outlineLevel="0" collapsed="false">
      <c r="G107" s="1039"/>
      <c r="H107" s="1039"/>
      <c r="I107" s="1039"/>
      <c r="J107" s="1039"/>
      <c r="K107" s="1039"/>
      <c r="L107" s="1039"/>
      <c r="M107" s="1039"/>
      <c r="N107" s="1039"/>
      <c r="O107" s="1039"/>
      <c r="P107" s="1039"/>
      <c r="Q107" s="1039"/>
      <c r="R107" s="1039"/>
      <c r="S107" s="1039"/>
      <c r="T107" s="1039"/>
      <c r="U107" s="1039"/>
      <c r="V107" s="1039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57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4.99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83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64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7" t="s">
        <v>7</v>
      </c>
      <c r="B8" s="7" t="s">
        <v>48</v>
      </c>
      <c r="C8" s="9" t="n">
        <f aca="false">SUM(C9:C10,C15)</f>
        <v>163933468</v>
      </c>
      <c r="D8" s="7" t="s">
        <v>7</v>
      </c>
      <c r="E8" s="8" t="s">
        <v>49</v>
      </c>
      <c r="F8" s="9" t="n">
        <f aca="false">SUM(F9:F14)</f>
        <v>165084413</v>
      </c>
    </row>
    <row r="9" customFormat="false" ht="105" hidden="false" customHeight="true" outlineLevel="0" collapsed="false">
      <c r="A9" s="23" t="s">
        <v>10</v>
      </c>
      <c r="B9" s="65" t="s">
        <v>84</v>
      </c>
      <c r="C9" s="66" t="n">
        <v>3121456</v>
      </c>
      <c r="D9" s="23" t="s">
        <v>10</v>
      </c>
      <c r="E9" s="67" t="s">
        <v>85</v>
      </c>
      <c r="F9" s="17" t="n">
        <v>142924195</v>
      </c>
    </row>
    <row r="10" customFormat="false" ht="41.25" hidden="false" customHeight="true" outlineLevel="0" collapsed="false">
      <c r="A10" s="68" t="s">
        <v>15</v>
      </c>
      <c r="B10" s="69" t="s">
        <v>86</v>
      </c>
      <c r="C10" s="66" t="n">
        <v>160812012</v>
      </c>
      <c r="D10" s="23" t="s">
        <v>15</v>
      </c>
      <c r="E10" s="70" t="s">
        <v>87</v>
      </c>
      <c r="F10" s="17" t="n">
        <v>18438762</v>
      </c>
    </row>
    <row r="11" customFormat="false" ht="36.75" hidden="false" customHeight="true" outlineLevel="0" collapsed="false">
      <c r="A11" s="71" t="s">
        <v>13</v>
      </c>
      <c r="B11" s="72" t="s">
        <v>60</v>
      </c>
      <c r="C11" s="73" t="n">
        <v>945</v>
      </c>
      <c r="D11" s="74" t="s">
        <v>19</v>
      </c>
      <c r="E11" s="75" t="s">
        <v>88</v>
      </c>
      <c r="F11" s="17" t="n">
        <v>3721456</v>
      </c>
    </row>
    <row r="12" customFormat="false" ht="30" hidden="false" customHeight="true" outlineLevel="0" collapsed="false">
      <c r="A12" s="57" t="s">
        <v>59</v>
      </c>
      <c r="B12" s="8" t="s">
        <v>89</v>
      </c>
      <c r="C12" s="9" t="n">
        <f aca="false">SUM(C13:C14)</f>
        <v>1150000</v>
      </c>
      <c r="D12" s="74"/>
      <c r="E12" s="75"/>
      <c r="F12" s="17"/>
    </row>
    <row r="13" customFormat="false" ht="26.25" hidden="false" customHeight="true" outlineLevel="0" collapsed="false">
      <c r="A13" s="11"/>
      <c r="B13" s="18" t="s">
        <v>90</v>
      </c>
      <c r="C13" s="38" t="n">
        <v>900000</v>
      </c>
      <c r="D13" s="74"/>
      <c r="E13" s="75"/>
      <c r="F13" s="17"/>
    </row>
    <row r="14" customFormat="false" ht="26.25" hidden="false" customHeight="true" outlineLevel="0" collapsed="false">
      <c r="A14" s="11"/>
      <c r="B14" s="18" t="s">
        <v>91</v>
      </c>
      <c r="C14" s="38" t="n">
        <v>250000</v>
      </c>
      <c r="D14" s="74"/>
      <c r="E14" s="75"/>
      <c r="F14" s="17"/>
    </row>
    <row r="15" customFormat="false" ht="24" hidden="false" customHeight="true" outlineLevel="0" collapsed="false">
      <c r="A15" s="7" t="s">
        <v>62</v>
      </c>
      <c r="B15" s="8" t="s">
        <v>92</v>
      </c>
      <c r="C15" s="76" t="n">
        <v>0</v>
      </c>
      <c r="D15" s="77"/>
      <c r="E15" s="78"/>
      <c r="F15" s="38"/>
    </row>
    <row r="16" customFormat="false" ht="24" hidden="false" customHeight="true" outlineLevel="0" collapsed="false">
      <c r="A16" s="49"/>
      <c r="B16" s="49" t="s">
        <v>72</v>
      </c>
      <c r="C16" s="50" t="n">
        <f aca="false">SUM(C8,C12,C15,C11)</f>
        <v>165084413</v>
      </c>
      <c r="D16" s="49"/>
      <c r="E16" s="49" t="s">
        <v>73</v>
      </c>
      <c r="F16" s="50" t="n">
        <f aca="false">F8</f>
        <v>165084413</v>
      </c>
    </row>
    <row r="17" customFormat="false" ht="23.25" hidden="false" customHeight="true" outlineLevel="0" collapsed="false"/>
    <row r="18" customFormat="false" ht="23.1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</sheetData>
  <mergeCells count="11">
    <mergeCell ref="B1:F1"/>
    <mergeCell ref="B2:F2"/>
    <mergeCell ref="B3:F3"/>
    <mergeCell ref="A7:B7"/>
    <mergeCell ref="D7:E7"/>
    <mergeCell ref="D11:D12"/>
    <mergeCell ref="E11:E12"/>
    <mergeCell ref="F11:F12"/>
    <mergeCell ref="D13:D14"/>
    <mergeCell ref="E13:E14"/>
    <mergeCell ref="F13:F1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62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10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49" t="s">
        <v>783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  <c r="M1" s="649"/>
      <c r="N1" s="649"/>
      <c r="O1" s="649"/>
      <c r="P1" s="649"/>
      <c r="Q1" s="649"/>
      <c r="R1" s="649"/>
      <c r="S1" s="649"/>
    </row>
    <row r="2" customFormat="false" ht="15.75" hidden="false" customHeight="true" outlineLevel="0" collapsed="false">
      <c r="A2" s="649"/>
      <c r="B2" s="649"/>
      <c r="C2" s="649"/>
      <c r="D2" s="649"/>
      <c r="E2" s="649"/>
      <c r="F2" s="649"/>
      <c r="G2" s="649"/>
      <c r="H2" s="649"/>
      <c r="I2" s="649"/>
      <c r="J2" s="649"/>
      <c r="K2" s="649"/>
      <c r="L2" s="649"/>
      <c r="M2" s="649"/>
      <c r="N2" s="649"/>
      <c r="O2" s="649"/>
      <c r="P2" s="649"/>
      <c r="Q2" s="649"/>
      <c r="R2" s="649"/>
      <c r="S2" s="649"/>
    </row>
    <row r="3" customFormat="false" ht="15.75" hidden="false" customHeight="false" outlineLevel="0" collapsed="false">
      <c r="A3" s="983"/>
      <c r="B3" s="983"/>
      <c r="C3" s="983"/>
      <c r="D3" s="983"/>
      <c r="Q3" s="1040" t="s">
        <v>3</v>
      </c>
      <c r="R3" s="1040"/>
      <c r="S3" s="1040"/>
      <c r="T3" s="1040"/>
    </row>
    <row r="4" customFormat="false" ht="98.25" hidden="false" customHeight="true" outlineLevel="0" collapsed="false">
      <c r="A4" s="651" t="s">
        <v>376</v>
      </c>
      <c r="B4" s="651"/>
      <c r="C4" s="652" t="s">
        <v>784</v>
      </c>
      <c r="D4" s="652"/>
      <c r="E4" s="653" t="s">
        <v>785</v>
      </c>
      <c r="F4" s="653"/>
      <c r="G4" s="653" t="s">
        <v>786</v>
      </c>
      <c r="H4" s="653"/>
      <c r="I4" s="653" t="s">
        <v>787</v>
      </c>
      <c r="J4" s="653"/>
      <c r="K4" s="653" t="s">
        <v>788</v>
      </c>
      <c r="L4" s="653"/>
      <c r="M4" s="653" t="s">
        <v>789</v>
      </c>
      <c r="N4" s="653"/>
      <c r="O4" s="653" t="s">
        <v>790</v>
      </c>
      <c r="P4" s="653"/>
      <c r="Q4" s="653" t="s">
        <v>791</v>
      </c>
      <c r="R4" s="653"/>
      <c r="S4" s="653" t="s">
        <v>792</v>
      </c>
    </row>
    <row r="5" customFormat="false" ht="12.75" hidden="false" customHeight="false" outlineLevel="0" collapsed="false">
      <c r="A5" s="987" t="s">
        <v>397</v>
      </c>
      <c r="B5" s="987"/>
      <c r="C5" s="988" t="n">
        <v>25172</v>
      </c>
      <c r="D5" s="1041"/>
      <c r="E5" s="1042" t="n">
        <f aca="false">C5*500</f>
        <v>12586000</v>
      </c>
      <c r="F5" s="1042"/>
      <c r="G5" s="1043" t="n">
        <v>4121984</v>
      </c>
      <c r="H5" s="1043"/>
      <c r="I5" s="1042" t="n">
        <f aca="false">C5*450</f>
        <v>11327400</v>
      </c>
      <c r="J5" s="1042"/>
      <c r="K5" s="1042" t="n">
        <v>350463</v>
      </c>
      <c r="L5" s="1042"/>
      <c r="M5" s="991" t="n">
        <v>38724425</v>
      </c>
      <c r="N5" s="991"/>
      <c r="O5" s="991" t="n">
        <v>28392425</v>
      </c>
      <c r="P5" s="991"/>
      <c r="Q5" s="991" t="n">
        <v>14165059</v>
      </c>
      <c r="R5" s="1044"/>
      <c r="S5" s="992" t="n">
        <f aca="false">SUM(E5,G5,M5,O5,Q5,I5)</f>
        <v>109317293</v>
      </c>
      <c r="T5" s="663" t="n">
        <f aca="false">O5/$O$26</f>
        <v>0.857996381190313</v>
      </c>
    </row>
    <row r="6" customFormat="false" ht="12.75" hidden="false" customHeight="false" outlineLevel="0" collapsed="false">
      <c r="A6" s="993" t="s">
        <v>398</v>
      </c>
      <c r="B6" s="993"/>
      <c r="C6" s="994" t="n">
        <v>799</v>
      </c>
      <c r="D6" s="994"/>
      <c r="E6" s="1045" t="n">
        <f aca="false">C6*500</f>
        <v>399500</v>
      </c>
      <c r="F6" s="1045"/>
      <c r="G6" s="1046" t="n">
        <v>130839</v>
      </c>
      <c r="H6" s="1046"/>
      <c r="I6" s="1045" t="n">
        <f aca="false">C6*450</f>
        <v>359550</v>
      </c>
      <c r="J6" s="1045"/>
      <c r="K6" s="1045" t="n">
        <v>0</v>
      </c>
      <c r="L6" s="1045"/>
      <c r="M6" s="996" t="n">
        <v>1229176</v>
      </c>
      <c r="N6" s="996"/>
      <c r="O6" s="996"/>
      <c r="P6" s="996"/>
      <c r="Q6" s="996" t="n">
        <v>0</v>
      </c>
      <c r="R6" s="996"/>
      <c r="S6" s="997" t="n">
        <f aca="false">SUM(E6:Q6)</f>
        <v>2119065</v>
      </c>
      <c r="T6" s="663" t="n">
        <f aca="false">O6/$O$26</f>
        <v>0</v>
      </c>
    </row>
    <row r="7" customFormat="false" ht="12.75" hidden="false" customHeight="false" outlineLevel="0" collapsed="false">
      <c r="A7" s="987" t="s">
        <v>400</v>
      </c>
      <c r="B7" s="987"/>
      <c r="C7" s="988" t="n">
        <v>1038</v>
      </c>
      <c r="D7" s="1041"/>
      <c r="E7" s="1042" t="n">
        <f aca="false">C7*500</f>
        <v>519000</v>
      </c>
      <c r="F7" s="1042"/>
      <c r="G7" s="1047" t="n">
        <v>169975</v>
      </c>
      <c r="H7" s="1047"/>
      <c r="I7" s="1048" t="n">
        <f aca="false">C7*450</f>
        <v>467100</v>
      </c>
      <c r="J7" s="1048"/>
      <c r="K7" s="1048" t="n">
        <v>366617</v>
      </c>
      <c r="L7" s="1048"/>
      <c r="M7" s="991" t="n">
        <v>335312</v>
      </c>
      <c r="N7" s="991"/>
      <c r="O7" s="991"/>
      <c r="P7" s="991"/>
      <c r="Q7" s="991" t="n">
        <v>0</v>
      </c>
      <c r="R7" s="1044"/>
      <c r="S7" s="992" t="n">
        <f aca="false">SUM(E7:Q7)</f>
        <v>1858004</v>
      </c>
      <c r="T7" s="663" t="n">
        <f aca="false">O7/$O$26</f>
        <v>0</v>
      </c>
    </row>
    <row r="8" customFormat="false" ht="12.75" hidden="false" customHeight="false" outlineLevel="0" collapsed="false">
      <c r="A8" s="998" t="s">
        <v>402</v>
      </c>
      <c r="B8" s="998"/>
      <c r="C8" s="999" t="n">
        <v>420</v>
      </c>
      <c r="D8" s="1049"/>
      <c r="E8" s="1050" t="n">
        <f aca="false">C8*500</f>
        <v>210000</v>
      </c>
      <c r="F8" s="1051"/>
      <c r="G8" s="1052" t="n">
        <v>68776</v>
      </c>
      <c r="H8" s="1052"/>
      <c r="I8" s="1053" t="n">
        <f aca="false">C8*450</f>
        <v>189000</v>
      </c>
      <c r="J8" s="1051"/>
      <c r="K8" s="1051" t="n">
        <v>0</v>
      </c>
      <c r="L8" s="1051"/>
      <c r="M8" s="1002" t="n">
        <v>135675</v>
      </c>
      <c r="N8" s="1002"/>
      <c r="O8" s="1002"/>
      <c r="P8" s="1002"/>
      <c r="Q8" s="1002" t="n">
        <v>0</v>
      </c>
      <c r="R8" s="1002"/>
      <c r="S8" s="1006" t="n">
        <f aca="false">SUM(E8:Q8)</f>
        <v>603451</v>
      </c>
      <c r="T8" s="663" t="n">
        <f aca="false">O8/$O$26</f>
        <v>0</v>
      </c>
    </row>
    <row r="9" customFormat="false" ht="12.75" hidden="false" customHeight="false" outlineLevel="0" collapsed="false">
      <c r="A9" s="998" t="s">
        <v>403</v>
      </c>
      <c r="B9" s="998"/>
      <c r="C9" s="999" t="n">
        <v>412</v>
      </c>
      <c r="D9" s="999"/>
      <c r="E9" s="1054" t="n">
        <f aca="false">C9*500</f>
        <v>206000</v>
      </c>
      <c r="F9" s="1050"/>
      <c r="G9" s="1055" t="n">
        <v>67466</v>
      </c>
      <c r="H9" s="1052"/>
      <c r="I9" s="1051" t="n">
        <f aca="false">C9*450</f>
        <v>185400</v>
      </c>
      <c r="J9" s="1051"/>
      <c r="K9" s="1050" t="n">
        <v>0</v>
      </c>
      <c r="L9" s="1050"/>
      <c r="M9" s="1002" t="n">
        <v>133091</v>
      </c>
      <c r="N9" s="1002"/>
      <c r="O9" s="1002"/>
      <c r="P9" s="1002"/>
      <c r="Q9" s="1002" t="n">
        <v>0</v>
      </c>
      <c r="R9" s="1002"/>
      <c r="S9" s="1006" t="n">
        <f aca="false">SUM(E9:Q9)</f>
        <v>591957</v>
      </c>
      <c r="T9" s="663" t="n">
        <f aca="false">O9/$O$26</f>
        <v>0</v>
      </c>
    </row>
    <row r="10" customFormat="false" ht="12.75" hidden="false" customHeight="false" outlineLevel="0" collapsed="false">
      <c r="A10" s="998" t="s">
        <v>401</v>
      </c>
      <c r="B10" s="998"/>
      <c r="C10" s="999" t="n">
        <v>235</v>
      </c>
      <c r="D10" s="999"/>
      <c r="E10" s="1054" t="n">
        <f aca="false">C10*500</f>
        <v>117500</v>
      </c>
      <c r="F10" s="1050"/>
      <c r="G10" s="1055" t="n">
        <v>38482</v>
      </c>
      <c r="H10" s="1055"/>
      <c r="I10" s="1054" t="n">
        <f aca="false">C10*450</f>
        <v>105750</v>
      </c>
      <c r="J10" s="1050"/>
      <c r="K10" s="1050" t="n">
        <v>0</v>
      </c>
      <c r="L10" s="1050"/>
      <c r="M10" s="1002" t="n">
        <v>75914</v>
      </c>
      <c r="N10" s="1002"/>
      <c r="O10" s="1002"/>
      <c r="P10" s="1002"/>
      <c r="Q10" s="1002" t="n">
        <v>0</v>
      </c>
      <c r="R10" s="1056"/>
      <c r="S10" s="1008" t="n">
        <f aca="false">SUM(E10:Q10)</f>
        <v>337646</v>
      </c>
      <c r="T10" s="663" t="n">
        <f aca="false">O10/$O$26</f>
        <v>0</v>
      </c>
    </row>
    <row r="11" customFormat="false" ht="12.75" hidden="false" customHeight="false" outlineLevel="0" collapsed="false">
      <c r="A11" s="998" t="s">
        <v>399</v>
      </c>
      <c r="B11" s="998"/>
      <c r="C11" s="999" t="n">
        <v>668</v>
      </c>
      <c r="D11" s="1057"/>
      <c r="E11" s="1051" t="n">
        <f aca="false">C11*500</f>
        <v>334000</v>
      </c>
      <c r="F11" s="1051"/>
      <c r="G11" s="1055" t="n">
        <v>109387</v>
      </c>
      <c r="H11" s="1055"/>
      <c r="I11" s="1054" t="n">
        <f aca="false">C11*450</f>
        <v>300600</v>
      </c>
      <c r="J11" s="1050"/>
      <c r="K11" s="1050" t="n">
        <v>0</v>
      </c>
      <c r="L11" s="1050"/>
      <c r="M11" s="1002" t="n">
        <v>215789</v>
      </c>
      <c r="N11" s="1002"/>
      <c r="O11" s="1005"/>
      <c r="P11" s="1005"/>
      <c r="Q11" s="1005" t="n">
        <v>0</v>
      </c>
      <c r="R11" s="1058"/>
      <c r="S11" s="1003" t="n">
        <f aca="false">SUM(E11:Q11)</f>
        <v>959776</v>
      </c>
      <c r="T11" s="663" t="n">
        <f aca="false">O11/$O$26</f>
        <v>0</v>
      </c>
    </row>
    <row r="12" customFormat="false" ht="12.75" hidden="false" customHeight="false" outlineLevel="0" collapsed="false">
      <c r="A12" s="993" t="s">
        <v>404</v>
      </c>
      <c r="B12" s="993"/>
      <c r="C12" s="994" t="n">
        <v>322</v>
      </c>
      <c r="D12" s="994"/>
      <c r="E12" s="1045" t="n">
        <f aca="false">C12*500</f>
        <v>161000</v>
      </c>
      <c r="F12" s="1045"/>
      <c r="G12" s="1046" t="n">
        <v>52728</v>
      </c>
      <c r="H12" s="1052"/>
      <c r="I12" s="1051" t="n">
        <v>0</v>
      </c>
      <c r="J12" s="1051"/>
      <c r="K12" s="1045" t="n">
        <v>322650</v>
      </c>
      <c r="L12" s="1045"/>
      <c r="M12" s="1007" t="n">
        <v>104018</v>
      </c>
      <c r="N12" s="1007"/>
      <c r="O12" s="996" t="n">
        <v>510752</v>
      </c>
      <c r="P12" s="996"/>
      <c r="Q12" s="996" t="n">
        <v>0</v>
      </c>
      <c r="R12" s="996"/>
      <c r="S12" s="997" t="n">
        <f aca="false">SUM(E12:Q12)</f>
        <v>1151148</v>
      </c>
      <c r="T12" s="663" t="n">
        <f aca="false">O12/$O$26</f>
        <v>0.015434517047618</v>
      </c>
    </row>
    <row r="13" customFormat="false" ht="12.75" hidden="false" customHeight="false" outlineLevel="0" collapsed="false">
      <c r="A13" s="987" t="s">
        <v>516</v>
      </c>
      <c r="B13" s="987"/>
      <c r="C13" s="988" t="n">
        <v>2376</v>
      </c>
      <c r="D13" s="988"/>
      <c r="E13" s="1048" t="n">
        <f aca="false">C13*500</f>
        <v>1188000</v>
      </c>
      <c r="F13" s="1042"/>
      <c r="G13" s="1043" t="n">
        <v>389076</v>
      </c>
      <c r="H13" s="1043"/>
      <c r="I13" s="1048" t="n">
        <f aca="false">C13*450</f>
        <v>1069200</v>
      </c>
      <c r="J13" s="1042"/>
      <c r="K13" s="1042" t="n">
        <v>4065930</v>
      </c>
      <c r="L13" s="1042"/>
      <c r="M13" s="991" t="n">
        <v>2937871</v>
      </c>
      <c r="N13" s="991"/>
      <c r="O13" s="991" t="n">
        <v>2782520</v>
      </c>
      <c r="P13" s="991"/>
      <c r="Q13" s="991" t="n">
        <v>0</v>
      </c>
      <c r="R13" s="1044"/>
      <c r="S13" s="992" t="n">
        <f aca="false">SUM(E13:Q13)</f>
        <v>12432597</v>
      </c>
      <c r="T13" s="663" t="n">
        <f aca="false">O13/$O$26</f>
        <v>0.0840855295237962</v>
      </c>
    </row>
    <row r="14" customFormat="false" ht="12.75" hidden="false" customHeight="false" outlineLevel="0" collapsed="false">
      <c r="A14" s="993" t="s">
        <v>416</v>
      </c>
      <c r="B14" s="993"/>
      <c r="C14" s="994" t="n">
        <v>160</v>
      </c>
      <c r="D14" s="994"/>
      <c r="E14" s="1053" t="n">
        <f aca="false">C14*500</f>
        <v>80000</v>
      </c>
      <c r="F14" s="1051"/>
      <c r="G14" s="1046" t="n">
        <v>26200</v>
      </c>
      <c r="H14" s="1052"/>
      <c r="I14" s="1051" t="n">
        <f aca="false">C14*450</f>
        <v>72000</v>
      </c>
      <c r="J14" s="1051"/>
      <c r="K14" s="1045" t="n">
        <v>0</v>
      </c>
      <c r="L14" s="1045"/>
      <c r="M14" s="1007" t="n">
        <v>197836</v>
      </c>
      <c r="N14" s="1007"/>
      <c r="O14" s="996"/>
      <c r="P14" s="996"/>
      <c r="Q14" s="996" t="n">
        <v>0</v>
      </c>
      <c r="R14" s="996"/>
      <c r="S14" s="997" t="n">
        <f aca="false">SUM(E14:Q14)</f>
        <v>376036</v>
      </c>
      <c r="T14" s="663" t="n">
        <f aca="false">O14/$O$26</f>
        <v>0</v>
      </c>
    </row>
    <row r="15" customFormat="false" ht="12.75" hidden="false" customHeight="false" outlineLevel="0" collapsed="false">
      <c r="A15" s="1009" t="s">
        <v>413</v>
      </c>
      <c r="B15" s="1009"/>
      <c r="C15" s="1010" t="n">
        <v>745</v>
      </c>
      <c r="D15" s="1057"/>
      <c r="E15" s="1042" t="n">
        <f aca="false">C15*500</f>
        <v>372500</v>
      </c>
      <c r="F15" s="1042"/>
      <c r="G15" s="1043" t="n">
        <v>121996</v>
      </c>
      <c r="H15" s="1043"/>
      <c r="I15" s="1048" t="n">
        <f aca="false">C15*450</f>
        <v>335250</v>
      </c>
      <c r="J15" s="1051"/>
      <c r="K15" s="1051" t="n">
        <v>0</v>
      </c>
      <c r="L15" s="1051"/>
      <c r="M15" s="1012" t="n">
        <v>0</v>
      </c>
      <c r="N15" s="1012"/>
      <c r="O15" s="1013"/>
      <c r="P15" s="1013"/>
      <c r="Q15" s="1013" t="n">
        <v>0</v>
      </c>
      <c r="R15" s="1059"/>
      <c r="S15" s="992" t="n">
        <f aca="false">SUM(E15:Q15)</f>
        <v>829746</v>
      </c>
      <c r="T15" s="663" t="n">
        <f aca="false">O15/$O$26</f>
        <v>0</v>
      </c>
    </row>
    <row r="16" customFormat="false" ht="12.75" hidden="false" customHeight="false" outlineLevel="0" collapsed="false">
      <c r="A16" s="998" t="s">
        <v>411</v>
      </c>
      <c r="B16" s="998"/>
      <c r="C16" s="999" t="n">
        <v>333</v>
      </c>
      <c r="D16" s="999"/>
      <c r="E16" s="1054" t="n">
        <f aca="false">C16*500</f>
        <v>166500</v>
      </c>
      <c r="F16" s="1050"/>
      <c r="G16" s="1055" t="n">
        <v>54530</v>
      </c>
      <c r="H16" s="1055"/>
      <c r="I16" s="1054" t="n">
        <f aca="false">C16*450</f>
        <v>149850</v>
      </c>
      <c r="J16" s="1050"/>
      <c r="K16" s="1050" t="n">
        <v>0</v>
      </c>
      <c r="L16" s="1050"/>
      <c r="M16" s="1002" t="n">
        <v>0</v>
      </c>
      <c r="N16" s="1002"/>
      <c r="O16" s="1005"/>
      <c r="P16" s="1005"/>
      <c r="Q16" s="1005" t="n">
        <v>0</v>
      </c>
      <c r="R16" s="1005"/>
      <c r="S16" s="1006" t="n">
        <f aca="false">SUM(E16:Q16)</f>
        <v>370880</v>
      </c>
      <c r="T16" s="663" t="n">
        <f aca="false">O16/$O$26</f>
        <v>0</v>
      </c>
    </row>
    <row r="17" customFormat="false" ht="12.75" hidden="false" customHeight="false" outlineLevel="0" collapsed="false">
      <c r="A17" s="998" t="s">
        <v>410</v>
      </c>
      <c r="B17" s="998"/>
      <c r="C17" s="999" t="n">
        <v>220</v>
      </c>
      <c r="D17" s="999"/>
      <c r="E17" s="1054" t="n">
        <f aca="false">C17*500</f>
        <v>110000</v>
      </c>
      <c r="F17" s="1054"/>
      <c r="G17" s="1060" t="n">
        <v>36026</v>
      </c>
      <c r="H17" s="1061"/>
      <c r="I17" s="1053" t="n">
        <f aca="false">C17*450</f>
        <v>99000</v>
      </c>
      <c r="J17" s="1053"/>
      <c r="K17" s="1054" t="n">
        <v>0</v>
      </c>
      <c r="L17" s="1054"/>
      <c r="M17" s="1002" t="n">
        <v>0</v>
      </c>
      <c r="N17" s="1002"/>
      <c r="O17" s="1005"/>
      <c r="P17" s="1005"/>
      <c r="Q17" s="1005" t="n">
        <v>0</v>
      </c>
      <c r="R17" s="1005"/>
      <c r="S17" s="1006" t="n">
        <f aca="false">SUM(E17:Q17)</f>
        <v>245026</v>
      </c>
      <c r="T17" s="663" t="n">
        <f aca="false">O17/$O$26</f>
        <v>0</v>
      </c>
    </row>
    <row r="18" customFormat="false" ht="12.75" hidden="false" customHeight="false" outlineLevel="0" collapsed="false">
      <c r="A18" s="998" t="s">
        <v>406</v>
      </c>
      <c r="B18" s="998"/>
      <c r="C18" s="999" t="n">
        <v>1237</v>
      </c>
      <c r="D18" s="1057"/>
      <c r="E18" s="1051" t="n">
        <f aca="false">C18*500</f>
        <v>618500</v>
      </c>
      <c r="F18" s="1051"/>
      <c r="G18" s="1060" t="n">
        <v>202562</v>
      </c>
      <c r="H18" s="1061"/>
      <c r="I18" s="1053" t="n">
        <v>0</v>
      </c>
      <c r="J18" s="1053"/>
      <c r="K18" s="1054" t="n">
        <v>0</v>
      </c>
      <c r="L18" s="1054"/>
      <c r="M18" s="1002" t="n">
        <v>0</v>
      </c>
      <c r="N18" s="1002"/>
      <c r="O18" s="1005"/>
      <c r="P18" s="1005"/>
      <c r="Q18" s="1005" t="n">
        <v>0</v>
      </c>
      <c r="R18" s="1059"/>
      <c r="S18" s="1008" t="n">
        <f aca="false">SUM(E18:Q18)</f>
        <v>821062</v>
      </c>
      <c r="T18" s="663" t="n">
        <f aca="false">O18/$O$26</f>
        <v>0</v>
      </c>
    </row>
    <row r="19" customFormat="false" ht="14.25" hidden="false" customHeight="true" outlineLevel="0" collapsed="false">
      <c r="A19" s="998" t="s">
        <v>405</v>
      </c>
      <c r="B19" s="998"/>
      <c r="C19" s="999" t="n">
        <v>773</v>
      </c>
      <c r="D19" s="999"/>
      <c r="E19" s="1054" t="n">
        <f aca="false">C19*500</f>
        <v>386500</v>
      </c>
      <c r="F19" s="1051"/>
      <c r="G19" s="1052" t="n">
        <v>126581</v>
      </c>
      <c r="H19" s="1052"/>
      <c r="I19" s="1051" t="n">
        <v>0</v>
      </c>
      <c r="J19" s="1051"/>
      <c r="K19" s="1051" t="n">
        <v>1687241</v>
      </c>
      <c r="L19" s="1051"/>
      <c r="M19" s="1002" t="n">
        <v>0</v>
      </c>
      <c r="N19" s="1002"/>
      <c r="O19" s="1005" t="n">
        <v>1405847</v>
      </c>
      <c r="P19" s="1005"/>
      <c r="Q19" s="1005" t="n">
        <v>0</v>
      </c>
      <c r="R19" s="1058"/>
      <c r="S19" s="1003" t="n">
        <f aca="false">SUM(E19:Q19)</f>
        <v>3606169</v>
      </c>
      <c r="T19" s="663" t="n">
        <f aca="false">O19/$O$26</f>
        <v>0.0424835722382733</v>
      </c>
    </row>
    <row r="20" customFormat="false" ht="12.75" hidden="false" customHeight="false" outlineLevel="0" collapsed="false">
      <c r="A20" s="998" t="s">
        <v>408</v>
      </c>
      <c r="B20" s="998"/>
      <c r="C20" s="999" t="n">
        <v>133</v>
      </c>
      <c r="D20" s="999"/>
      <c r="E20" s="1054" t="n">
        <f aca="false">C20*500</f>
        <v>66500</v>
      </c>
      <c r="F20" s="1050"/>
      <c r="G20" s="1055" t="n">
        <v>21779</v>
      </c>
      <c r="H20" s="1055"/>
      <c r="I20" s="1054" t="n">
        <v>0</v>
      </c>
      <c r="J20" s="1050"/>
      <c r="K20" s="1050" t="n">
        <v>0</v>
      </c>
      <c r="L20" s="1050"/>
      <c r="M20" s="1002" t="n">
        <v>0</v>
      </c>
      <c r="N20" s="1002"/>
      <c r="O20" s="1005"/>
      <c r="P20" s="1005"/>
      <c r="Q20" s="1005" t="n">
        <v>0</v>
      </c>
      <c r="R20" s="1058"/>
      <c r="S20" s="1003" t="n">
        <f aca="false">SUM(E20:Q20)</f>
        <v>88279</v>
      </c>
      <c r="T20" s="663" t="n">
        <f aca="false">O20/$O$26</f>
        <v>0</v>
      </c>
    </row>
    <row r="21" customFormat="false" ht="12.75" hidden="false" customHeight="false" outlineLevel="0" collapsed="false">
      <c r="A21" s="998" t="s">
        <v>412</v>
      </c>
      <c r="B21" s="998"/>
      <c r="C21" s="999" t="n">
        <v>157</v>
      </c>
      <c r="D21" s="1057"/>
      <c r="E21" s="1051" t="n">
        <f aca="false">C21*500</f>
        <v>78500</v>
      </c>
      <c r="F21" s="1051"/>
      <c r="G21" s="1060" t="n">
        <v>25709</v>
      </c>
      <c r="H21" s="1061"/>
      <c r="I21" s="1053" t="n">
        <v>0</v>
      </c>
      <c r="J21" s="1053"/>
      <c r="K21" s="1054" t="n">
        <v>0</v>
      </c>
      <c r="L21" s="1054"/>
      <c r="M21" s="1002" t="n">
        <v>0</v>
      </c>
      <c r="N21" s="1002"/>
      <c r="O21" s="1005"/>
      <c r="P21" s="1005"/>
      <c r="Q21" s="1005" t="n">
        <v>0</v>
      </c>
      <c r="R21" s="1058"/>
      <c r="S21" s="1003" t="n">
        <f aca="false">SUM(E21:Q21)</f>
        <v>104209</v>
      </c>
      <c r="T21" s="663" t="n">
        <f aca="false">O21/$O$26</f>
        <v>0</v>
      </c>
    </row>
    <row r="22" customFormat="false" ht="12.75" hidden="false" customHeight="false" outlineLevel="0" collapsed="false">
      <c r="A22" s="998" t="s">
        <v>414</v>
      </c>
      <c r="B22" s="998"/>
      <c r="C22" s="999" t="n">
        <v>40</v>
      </c>
      <c r="D22" s="1049"/>
      <c r="E22" s="1050" t="n">
        <f aca="false">C22*500</f>
        <v>20000</v>
      </c>
      <c r="F22" s="1051"/>
      <c r="G22" s="1052" t="n">
        <v>6550</v>
      </c>
      <c r="H22" s="1052"/>
      <c r="I22" s="1053" t="n">
        <v>0</v>
      </c>
      <c r="J22" s="1051"/>
      <c r="K22" s="1051" t="n">
        <v>0</v>
      </c>
      <c r="L22" s="1051"/>
      <c r="M22" s="1002" t="n">
        <v>0</v>
      </c>
      <c r="N22" s="1002"/>
      <c r="O22" s="1005"/>
      <c r="P22" s="1005"/>
      <c r="Q22" s="1005" t="n">
        <v>0</v>
      </c>
      <c r="R22" s="1058"/>
      <c r="S22" s="1003" t="n">
        <f aca="false">SUM(E22:Q22)</f>
        <v>26550</v>
      </c>
      <c r="T22" s="663" t="n">
        <f aca="false">O22/$O$26</f>
        <v>0</v>
      </c>
    </row>
    <row r="23" customFormat="false" ht="12.75" hidden="false" customHeight="false" outlineLevel="0" collapsed="false">
      <c r="A23" s="998" t="s">
        <v>407</v>
      </c>
      <c r="B23" s="998"/>
      <c r="C23" s="999" t="n">
        <v>722</v>
      </c>
      <c r="D23" s="1049"/>
      <c r="E23" s="1050" t="n">
        <f aca="false">C23*500</f>
        <v>361000</v>
      </c>
      <c r="F23" s="1050"/>
      <c r="G23" s="1060" t="n">
        <v>118229</v>
      </c>
      <c r="H23" s="1061"/>
      <c r="I23" s="1053" t="n">
        <v>0</v>
      </c>
      <c r="J23" s="1053"/>
      <c r="K23" s="1054" t="n">
        <v>0</v>
      </c>
      <c r="L23" s="1054"/>
      <c r="M23" s="1002" t="n">
        <v>0</v>
      </c>
      <c r="N23" s="1002"/>
      <c r="O23" s="1005"/>
      <c r="P23" s="1005"/>
      <c r="Q23" s="1005" t="n">
        <v>0</v>
      </c>
      <c r="R23" s="1058"/>
      <c r="S23" s="1003" t="n">
        <f aca="false">SUM(E23:Q23)</f>
        <v>479229</v>
      </c>
      <c r="T23" s="663" t="n">
        <f aca="false">O23/$O$26</f>
        <v>0</v>
      </c>
    </row>
    <row r="24" customFormat="false" ht="12.75" hidden="false" customHeight="false" outlineLevel="0" collapsed="false">
      <c r="A24" s="993" t="s">
        <v>409</v>
      </c>
      <c r="B24" s="993"/>
      <c r="C24" s="994" t="n">
        <v>331</v>
      </c>
      <c r="D24" s="994"/>
      <c r="E24" s="1045" t="n">
        <f aca="false">C24*500</f>
        <v>165500</v>
      </c>
      <c r="F24" s="1062"/>
      <c r="G24" s="1063" t="n">
        <v>54202</v>
      </c>
      <c r="H24" s="1052"/>
      <c r="I24" s="1051" t="n">
        <f aca="false">C24*450</f>
        <v>148950</v>
      </c>
      <c r="J24" s="1051"/>
      <c r="K24" s="1062" t="n">
        <v>0</v>
      </c>
      <c r="L24" s="1062"/>
      <c r="M24" s="996" t="n">
        <v>0</v>
      </c>
      <c r="N24" s="996"/>
      <c r="O24" s="996"/>
      <c r="P24" s="996"/>
      <c r="Q24" s="996" t="n">
        <v>0</v>
      </c>
      <c r="R24" s="996"/>
      <c r="S24" s="997" t="n">
        <f aca="false">SUM(E24:Q24)</f>
        <v>368652</v>
      </c>
      <c r="T24" s="663" t="n">
        <f aca="false">O24/$O$26</f>
        <v>0</v>
      </c>
    </row>
    <row r="25" customFormat="false" ht="12.75" hidden="false" customHeight="false" outlineLevel="0" collapsed="false">
      <c r="A25" s="1015" t="s">
        <v>417</v>
      </c>
      <c r="B25" s="1015"/>
      <c r="C25" s="1016" t="n">
        <v>3401</v>
      </c>
      <c r="D25" s="1057"/>
      <c r="E25" s="1048" t="n">
        <f aca="false">C25*500</f>
        <v>1700500</v>
      </c>
      <c r="F25" s="1048"/>
      <c r="G25" s="1047" t="n">
        <v>556923</v>
      </c>
      <c r="H25" s="1043"/>
      <c r="I25" s="1042" t="n">
        <f aca="false">C25*450</f>
        <v>1530450</v>
      </c>
      <c r="J25" s="1051"/>
      <c r="K25" s="1051" t="n">
        <v>0</v>
      </c>
      <c r="L25" s="1051"/>
      <c r="M25" s="1017" t="n">
        <v>2711454</v>
      </c>
      <c r="N25" s="1017"/>
      <c r="O25" s="1017"/>
      <c r="P25" s="1017"/>
      <c r="Q25" s="1017" t="n">
        <v>0</v>
      </c>
      <c r="R25" s="1059"/>
      <c r="S25" s="1064" t="n">
        <f aca="false">SUM(E25:Q25)</f>
        <v>6499327</v>
      </c>
      <c r="T25" s="663" t="n">
        <f aca="false">O25/$O$26</f>
        <v>0</v>
      </c>
    </row>
    <row r="26" customFormat="false" ht="12.75" hidden="false" customHeight="false" outlineLevel="0" collapsed="false">
      <c r="A26" s="686" t="s">
        <v>522</v>
      </c>
      <c r="B26" s="686"/>
      <c r="C26" s="687" t="n">
        <f aca="false">SUM(C5:C25)</f>
        <v>39694</v>
      </c>
      <c r="D26" s="687"/>
      <c r="E26" s="688" t="n">
        <f aca="false">SUM(E5:E25)</f>
        <v>19847000</v>
      </c>
      <c r="F26" s="688"/>
      <c r="G26" s="687" t="n">
        <f aca="false">SUM(G5:G25)</f>
        <v>6500000</v>
      </c>
      <c r="H26" s="687"/>
      <c r="I26" s="688" t="n">
        <f aca="false">SUM(I5:I25)</f>
        <v>16339500</v>
      </c>
      <c r="J26" s="688"/>
      <c r="K26" s="688" t="n">
        <f aca="false">SUM(K5:K25)</f>
        <v>6792901</v>
      </c>
      <c r="L26" s="688"/>
      <c r="M26" s="688" t="n">
        <f aca="false">SUM(M5:M25)</f>
        <v>46800561</v>
      </c>
      <c r="N26" s="688"/>
      <c r="O26" s="688" t="n">
        <f aca="false">SUM(O5:O25)</f>
        <v>33091544</v>
      </c>
      <c r="P26" s="688"/>
      <c r="Q26" s="688" t="n">
        <f aca="false">SUM(Q5:Q25)</f>
        <v>14165059</v>
      </c>
      <c r="R26" s="688"/>
      <c r="S26" s="969" t="n">
        <f aca="false">SUM(E26,G26,M26,O26,Q26,I26)</f>
        <v>136743664</v>
      </c>
      <c r="T26" s="663" t="n">
        <f aca="false">O26/$O$26</f>
        <v>1</v>
      </c>
    </row>
    <row r="27" customFormat="false" ht="12.75" hidden="false" customHeight="false" outlineLevel="0" collapsed="false">
      <c r="E27" s="164"/>
      <c r="F27" s="164"/>
      <c r="G27" s="164"/>
      <c r="H27" s="164"/>
      <c r="I27" s="164"/>
      <c r="J27" s="164"/>
      <c r="K27" s="164"/>
      <c r="L27" s="164"/>
      <c r="Q27" s="1022"/>
      <c r="R27" s="1022"/>
    </row>
    <row r="28" customFormat="false" ht="12.75" hidden="false" customHeight="false" outlineLevel="0" collapsed="false">
      <c r="E28" s="164"/>
      <c r="F28" s="164"/>
      <c r="G28" s="164"/>
      <c r="H28" s="164"/>
      <c r="I28" s="164"/>
      <c r="J28" s="164"/>
      <c r="K28" s="164"/>
      <c r="L28" s="164"/>
      <c r="Q28" s="1022"/>
      <c r="R28" s="1022"/>
    </row>
    <row r="29" customFormat="false" ht="12.75" hidden="false" customHeight="false" outlineLevel="0" collapsed="false">
      <c r="E29" s="164"/>
      <c r="F29" s="164"/>
      <c r="G29" s="164"/>
      <c r="H29" s="164"/>
      <c r="I29" s="164"/>
      <c r="J29" s="164"/>
      <c r="K29" s="164"/>
      <c r="L29" s="164"/>
    </row>
    <row r="30" customFormat="false" ht="12.75" hidden="false" customHeight="false" outlineLevel="0" collapsed="false">
      <c r="E30" s="164"/>
      <c r="F30" s="164"/>
      <c r="G30" s="164"/>
      <c r="H30" s="164"/>
      <c r="I30" s="164"/>
      <c r="J30" s="164"/>
      <c r="K30" s="164"/>
      <c r="L30" s="164"/>
    </row>
    <row r="31" customFormat="false" ht="12.75" hidden="false" customHeight="false" outlineLevel="0" collapsed="false">
      <c r="E31" s="164"/>
      <c r="F31" s="164"/>
      <c r="G31" s="164"/>
      <c r="H31" s="164"/>
      <c r="I31" s="164"/>
      <c r="J31" s="164"/>
      <c r="K31" s="164"/>
      <c r="L31" s="164"/>
      <c r="M31" s="959"/>
      <c r="N31" s="959"/>
    </row>
    <row r="32" customFormat="false" ht="12.75" hidden="false" customHeight="false" outlineLevel="0" collapsed="false">
      <c r="M32" s="959"/>
      <c r="N32" s="959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55" activeCellId="0" sqref="D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4.84"/>
    <col collapsed="false" customWidth="true" hidden="false" outlineLevel="0" max="3" min="3" style="79" width="6.56"/>
    <col collapsed="false" customWidth="false" hidden="false" outlineLevel="0" max="6" min="4" style="79" width="9.13"/>
    <col collapsed="false" customWidth="true" hidden="false" outlineLevel="0" max="7" min="7" style="79" width="9.71"/>
    <col collapsed="false" customWidth="true" hidden="false" outlineLevel="0" max="8" min="8" style="79" width="19.42"/>
    <col collapsed="false" customWidth="true" hidden="false" outlineLevel="0" max="9" min="9" style="80" width="13.99"/>
    <col collapsed="false" customWidth="true" hidden="false" outlineLevel="0" max="10" min="10" style="81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4"/>
      <c r="J3" s="85"/>
    </row>
    <row r="4" customFormat="false" ht="18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7" t="s">
        <v>3</v>
      </c>
      <c r="J4" s="87"/>
    </row>
    <row r="5" customFormat="false" ht="18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8"/>
      <c r="J5" s="89"/>
    </row>
    <row r="6" s="92" customFormat="true" ht="18" hidden="false" customHeight="true" outlineLevel="0" collapsed="false">
      <c r="A6" s="90" t="s">
        <v>94</v>
      </c>
      <c r="B6" s="90"/>
      <c r="C6" s="90"/>
      <c r="D6" s="90"/>
      <c r="E6" s="90"/>
      <c r="F6" s="90"/>
      <c r="G6" s="90"/>
      <c r="H6" s="90"/>
      <c r="I6" s="91"/>
      <c r="J6" s="91" t="n">
        <f aca="false">SUM(J7,J11,J56,J59)</f>
        <v>1396443464</v>
      </c>
    </row>
    <row r="7" customFormat="false" ht="18" hidden="false" customHeight="true" outlineLevel="0" collapsed="false">
      <c r="A7" s="93"/>
      <c r="B7" s="94" t="s">
        <v>95</v>
      </c>
      <c r="C7" s="93"/>
      <c r="D7" s="93"/>
      <c r="E7" s="93"/>
      <c r="F7" s="86"/>
      <c r="G7" s="86"/>
      <c r="H7" s="86"/>
      <c r="I7" s="95"/>
      <c r="J7" s="96" t="n">
        <f aca="false">SUM(I8:I9)</f>
        <v>51517537</v>
      </c>
    </row>
    <row r="8" customFormat="false" ht="18" hidden="false" customHeight="true" outlineLevel="0" collapsed="false">
      <c r="A8" s="93"/>
      <c r="B8" s="97"/>
      <c r="C8" s="98" t="s">
        <v>96</v>
      </c>
      <c r="D8" s="93"/>
      <c r="E8" s="93"/>
      <c r="F8" s="86"/>
      <c r="G8" s="86"/>
      <c r="H8" s="86"/>
      <c r="I8" s="95" t="n">
        <v>15975</v>
      </c>
      <c r="J8" s="95"/>
    </row>
    <row r="9" customFormat="false" ht="18" hidden="false" customHeight="true" outlineLevel="0" collapsed="false">
      <c r="A9" s="86"/>
      <c r="B9" s="86"/>
      <c r="C9" s="93" t="s">
        <v>97</v>
      </c>
      <c r="D9" s="86"/>
      <c r="E9" s="86"/>
      <c r="F9" s="86"/>
      <c r="G9" s="86"/>
      <c r="H9" s="86"/>
      <c r="I9" s="95" t="n">
        <f aca="false">47359645+198254+3943663</f>
        <v>51501562</v>
      </c>
      <c r="J9" s="95"/>
      <c r="L9" s="99"/>
    </row>
    <row r="10" customFormat="false" ht="18" hidden="false" customHeight="true" outlineLevel="0" collapsed="false">
      <c r="A10" s="86"/>
      <c r="B10" s="86"/>
      <c r="C10" s="93"/>
      <c r="D10" s="86"/>
      <c r="E10" s="86"/>
      <c r="F10" s="86"/>
      <c r="G10" s="86"/>
      <c r="H10" s="86"/>
      <c r="I10" s="95"/>
      <c r="J10" s="95"/>
      <c r="L10" s="99"/>
    </row>
    <row r="11" customFormat="false" ht="18" hidden="false" customHeight="true" outlineLevel="0" collapsed="false">
      <c r="A11" s="86"/>
      <c r="B11" s="94" t="s">
        <v>98</v>
      </c>
      <c r="C11" s="86"/>
      <c r="D11" s="86"/>
      <c r="E11" s="86"/>
      <c r="F11" s="86"/>
      <c r="G11" s="86"/>
      <c r="H11" s="86"/>
      <c r="I11" s="95"/>
      <c r="J11" s="96" t="n">
        <f aca="false">SUM(J12,J27,J33,J37,J17,J22,J47,J50,J53)</f>
        <v>766778623</v>
      </c>
    </row>
    <row r="12" customFormat="false" ht="18" hidden="false" customHeight="true" outlineLevel="0" collapsed="false">
      <c r="A12" s="86"/>
      <c r="B12" s="97"/>
      <c r="C12" s="93" t="s">
        <v>99</v>
      </c>
      <c r="D12" s="86"/>
      <c r="E12" s="86"/>
      <c r="F12" s="86"/>
      <c r="G12" s="86"/>
      <c r="H12" s="86"/>
      <c r="I12" s="95"/>
      <c r="J12" s="100" t="n">
        <f aca="false">SUM(I13:I15)</f>
        <v>378125809</v>
      </c>
    </row>
    <row r="13" customFormat="false" ht="18" hidden="false" customHeight="true" outlineLevel="0" collapsed="false">
      <c r="A13" s="86"/>
      <c r="B13" s="86"/>
      <c r="D13" s="93" t="s">
        <v>100</v>
      </c>
      <c r="E13" s="86"/>
      <c r="F13" s="86"/>
      <c r="G13" s="86"/>
      <c r="H13" s="86"/>
      <c r="I13" s="101" t="n">
        <v>192402960</v>
      </c>
    </row>
    <row r="14" customFormat="false" ht="18" hidden="false" customHeight="true" outlineLevel="0" collapsed="false">
      <c r="A14" s="86"/>
      <c r="B14" s="86"/>
      <c r="D14" s="93" t="s">
        <v>101</v>
      </c>
      <c r="E14" s="86"/>
      <c r="F14" s="86"/>
      <c r="G14" s="86"/>
      <c r="H14" s="86"/>
      <c r="I14" s="101" t="n">
        <v>72203910</v>
      </c>
    </row>
    <row r="15" customFormat="false" ht="18" hidden="false" customHeight="true" outlineLevel="0" collapsed="false">
      <c r="A15" s="86"/>
      <c r="B15" s="86"/>
      <c r="D15" s="93" t="s">
        <v>102</v>
      </c>
      <c r="E15" s="86"/>
      <c r="F15" s="86"/>
      <c r="G15" s="86"/>
      <c r="H15" s="86"/>
      <c r="I15" s="101" t="n">
        <v>113518939</v>
      </c>
    </row>
    <row r="16" customFormat="false" ht="18" hidden="false" customHeight="true" outlineLevel="0" collapsed="false">
      <c r="A16" s="86"/>
      <c r="B16" s="86"/>
      <c r="D16" s="93"/>
      <c r="E16" s="86"/>
      <c r="F16" s="86"/>
      <c r="G16" s="86"/>
      <c r="H16" s="86"/>
      <c r="I16" s="95"/>
    </row>
    <row r="17" customFormat="false" ht="18" hidden="false" customHeight="true" outlineLevel="0" collapsed="false">
      <c r="A17" s="86"/>
      <c r="B17" s="86"/>
      <c r="C17" s="93" t="s">
        <v>103</v>
      </c>
      <c r="D17" s="93"/>
      <c r="E17" s="86"/>
      <c r="F17" s="86"/>
      <c r="G17" s="86"/>
      <c r="H17" s="86"/>
      <c r="I17" s="95"/>
      <c r="J17" s="100" t="n">
        <f aca="false">SUM(I18:I20)</f>
        <v>75532904</v>
      </c>
    </row>
    <row r="18" customFormat="false" ht="18" hidden="false" customHeight="true" outlineLevel="0" collapsed="false">
      <c r="A18" s="86"/>
      <c r="B18" s="86"/>
      <c r="D18" s="93" t="s">
        <v>100</v>
      </c>
      <c r="E18" s="86"/>
      <c r="F18" s="86"/>
      <c r="G18" s="86"/>
      <c r="H18" s="86"/>
      <c r="I18" s="101" t="n">
        <v>25133079</v>
      </c>
    </row>
    <row r="19" customFormat="false" ht="18" hidden="false" customHeight="true" outlineLevel="0" collapsed="false">
      <c r="A19" s="86"/>
      <c r="B19" s="86"/>
      <c r="D19" s="93" t="s">
        <v>101</v>
      </c>
      <c r="E19" s="86"/>
      <c r="F19" s="86"/>
      <c r="G19" s="86"/>
      <c r="H19" s="86"/>
      <c r="I19" s="101" t="n">
        <v>49523201</v>
      </c>
    </row>
    <row r="20" customFormat="false" ht="18" hidden="false" customHeight="true" outlineLevel="0" collapsed="false">
      <c r="A20" s="86"/>
      <c r="B20" s="86"/>
      <c r="D20" s="93" t="s">
        <v>102</v>
      </c>
      <c r="E20" s="86"/>
      <c r="F20" s="86"/>
      <c r="G20" s="86"/>
      <c r="H20" s="86"/>
      <c r="I20" s="101" t="n">
        <v>876624</v>
      </c>
    </row>
    <row r="21" customFormat="false" ht="18" hidden="false" customHeight="true" outlineLevel="0" collapsed="false">
      <c r="A21" s="86"/>
      <c r="B21" s="86"/>
      <c r="D21" s="93"/>
      <c r="E21" s="86"/>
      <c r="F21" s="86"/>
      <c r="G21" s="86"/>
      <c r="H21" s="86"/>
      <c r="I21" s="101"/>
    </row>
    <row r="22" customFormat="false" ht="18" hidden="false" customHeight="true" outlineLevel="0" collapsed="false">
      <c r="A22" s="86"/>
      <c r="B22" s="86"/>
      <c r="C22" s="93" t="s">
        <v>104</v>
      </c>
      <c r="D22" s="93"/>
      <c r="E22" s="86"/>
      <c r="F22" s="86"/>
      <c r="G22" s="86"/>
      <c r="H22" s="86"/>
      <c r="I22" s="101"/>
      <c r="J22" s="100" t="n">
        <f aca="false">SUM(I23:I26)</f>
        <v>53234825</v>
      </c>
    </row>
    <row r="23" customFormat="false" ht="18" hidden="false" customHeight="true" outlineLevel="0" collapsed="false">
      <c r="A23" s="86"/>
      <c r="B23" s="86"/>
      <c r="D23" s="93" t="s">
        <v>100</v>
      </c>
      <c r="E23" s="86"/>
      <c r="F23" s="86"/>
      <c r="G23" s="86"/>
      <c r="H23" s="86"/>
      <c r="I23" s="101" t="n">
        <v>28344980</v>
      </c>
    </row>
    <row r="24" customFormat="false" ht="18" hidden="false" customHeight="true" outlineLevel="0" collapsed="false">
      <c r="A24" s="86"/>
      <c r="B24" s="86"/>
      <c r="D24" s="93" t="s">
        <v>101</v>
      </c>
      <c r="E24" s="86"/>
      <c r="F24" s="86"/>
      <c r="G24" s="86"/>
      <c r="H24" s="86"/>
      <c r="I24" s="101" t="n">
        <v>14151630</v>
      </c>
    </row>
    <row r="25" customFormat="false" ht="18" hidden="false" customHeight="true" outlineLevel="0" collapsed="false">
      <c r="A25" s="86"/>
      <c r="B25" s="86"/>
      <c r="D25" s="93" t="s">
        <v>102</v>
      </c>
      <c r="E25" s="86"/>
      <c r="F25" s="86"/>
      <c r="G25" s="86"/>
      <c r="H25" s="86"/>
      <c r="I25" s="101" t="n">
        <v>10738215</v>
      </c>
    </row>
    <row r="26" customFormat="false" ht="18" hidden="false" customHeight="true" outlineLevel="0" collapsed="false">
      <c r="A26" s="86"/>
      <c r="B26" s="86"/>
      <c r="D26" s="102"/>
      <c r="E26" s="86"/>
      <c r="F26" s="86"/>
      <c r="G26" s="86"/>
      <c r="H26" s="86"/>
      <c r="I26" s="101"/>
    </row>
    <row r="27" customFormat="false" ht="18" hidden="false" customHeight="true" outlineLevel="0" collapsed="false">
      <c r="A27" s="86"/>
      <c r="B27" s="86"/>
      <c r="C27" s="93" t="s">
        <v>105</v>
      </c>
      <c r="D27" s="93"/>
      <c r="E27" s="93"/>
      <c r="F27" s="93"/>
      <c r="G27" s="55"/>
      <c r="H27" s="55"/>
      <c r="I27" s="101"/>
      <c r="J27" s="100" t="n">
        <f aca="false">SUM(I28,I30)</f>
        <v>15819382</v>
      </c>
    </row>
    <row r="28" customFormat="false" ht="18" hidden="false" customHeight="true" outlineLevel="0" collapsed="false">
      <c r="A28" s="86"/>
      <c r="B28" s="86"/>
      <c r="C28" s="93"/>
      <c r="D28" s="93" t="s">
        <v>106</v>
      </c>
      <c r="E28" s="93"/>
      <c r="F28" s="93"/>
      <c r="G28" s="55"/>
      <c r="H28" s="55"/>
      <c r="I28" s="101" t="n">
        <v>2468000</v>
      </c>
      <c r="J28" s="100"/>
    </row>
    <row r="29" customFormat="false" ht="18" hidden="false" customHeight="true" outlineLevel="0" collapsed="false">
      <c r="A29" s="86"/>
      <c r="B29" s="86"/>
      <c r="C29" s="93"/>
      <c r="D29" s="2"/>
      <c r="E29" s="86" t="s">
        <v>107</v>
      </c>
      <c r="F29" s="86"/>
      <c r="G29" s="86"/>
      <c r="H29" s="86"/>
      <c r="I29" s="101"/>
    </row>
    <row r="30" customFormat="false" ht="18" hidden="false" customHeight="true" outlineLevel="0" collapsed="false">
      <c r="A30" s="86"/>
      <c r="B30" s="86"/>
      <c r="C30" s="93"/>
      <c r="D30" s="93" t="s">
        <v>101</v>
      </c>
      <c r="E30" s="86"/>
      <c r="F30" s="86"/>
      <c r="G30" s="86"/>
      <c r="H30" s="86"/>
      <c r="I30" s="101" t="n">
        <v>13351382</v>
      </c>
    </row>
    <row r="31" customFormat="false" ht="18" hidden="false" customHeight="true" outlineLevel="0" collapsed="false">
      <c r="A31" s="86"/>
      <c r="B31" s="86"/>
      <c r="C31" s="93"/>
      <c r="D31" s="93"/>
      <c r="E31" s="86" t="s">
        <v>108</v>
      </c>
      <c r="F31" s="86"/>
      <c r="G31" s="86"/>
      <c r="H31" s="86"/>
      <c r="I31" s="101"/>
    </row>
    <row r="32" customFormat="false" ht="18" hidden="false" customHeight="true" outlineLevel="0" collapsed="false">
      <c r="A32" s="86"/>
      <c r="B32" s="86"/>
      <c r="C32" s="93"/>
      <c r="D32" s="93"/>
      <c r="E32" s="86"/>
      <c r="F32" s="86"/>
      <c r="G32" s="86"/>
      <c r="H32" s="86"/>
      <c r="I32" s="101"/>
    </row>
    <row r="33" customFormat="false" ht="18" hidden="false" customHeight="true" outlineLevel="0" collapsed="false">
      <c r="A33" s="86"/>
      <c r="B33" s="86"/>
      <c r="C33" s="93" t="s">
        <v>109</v>
      </c>
      <c r="D33" s="86"/>
      <c r="E33" s="86"/>
      <c r="F33" s="86"/>
      <c r="G33" s="86"/>
      <c r="H33" s="86"/>
      <c r="I33" s="103"/>
      <c r="J33" s="100" t="n">
        <f aca="false">SUM(I34:I35)</f>
        <v>8893493</v>
      </c>
    </row>
    <row r="34" s="105" customFormat="true" ht="18" hidden="false" customHeight="true" outlineLevel="0" collapsed="false">
      <c r="A34" s="93"/>
      <c r="B34" s="93"/>
      <c r="C34" s="86"/>
      <c r="D34" s="93" t="s">
        <v>110</v>
      </c>
      <c r="E34" s="104"/>
      <c r="F34" s="104"/>
      <c r="G34" s="104"/>
      <c r="H34" s="104"/>
      <c r="I34" s="101" t="n">
        <v>7904646</v>
      </c>
      <c r="J34" s="95"/>
    </row>
    <row r="35" s="105" customFormat="true" ht="18" hidden="false" customHeight="true" outlineLevel="0" collapsed="false">
      <c r="A35" s="93"/>
      <c r="B35" s="93"/>
      <c r="C35" s="86"/>
      <c r="D35" s="93" t="s">
        <v>111</v>
      </c>
      <c r="E35" s="106"/>
      <c r="F35" s="106"/>
      <c r="G35" s="106"/>
      <c r="H35" s="106"/>
      <c r="I35" s="101" t="n">
        <v>988847</v>
      </c>
      <c r="J35" s="95"/>
    </row>
    <row r="36" s="105" customFormat="true" ht="18" hidden="false" customHeight="true" outlineLevel="0" collapsed="false">
      <c r="A36" s="93"/>
      <c r="B36" s="93"/>
      <c r="C36" s="86"/>
      <c r="D36" s="93"/>
      <c r="E36" s="106"/>
      <c r="F36" s="106"/>
      <c r="G36" s="106"/>
      <c r="H36" s="106"/>
      <c r="I36" s="101"/>
      <c r="J36" s="95"/>
    </row>
    <row r="37" s="105" customFormat="true" ht="18" hidden="false" customHeight="true" outlineLevel="0" collapsed="false">
      <c r="A37" s="93"/>
      <c r="B37" s="93"/>
      <c r="C37" s="93" t="s">
        <v>112</v>
      </c>
      <c r="D37" s="86"/>
      <c r="E37" s="86"/>
      <c r="F37" s="86"/>
      <c r="G37" s="86"/>
      <c r="H37" s="86"/>
      <c r="I37" s="103"/>
      <c r="J37" s="100" t="n">
        <f aca="false">SUM(I38:I45)</f>
        <v>220490718</v>
      </c>
    </row>
    <row r="38" s="105" customFormat="true" ht="18" hidden="false" customHeight="true" outlineLevel="0" collapsed="false">
      <c r="A38" s="93"/>
      <c r="B38" s="93"/>
      <c r="C38" s="93"/>
      <c r="D38" s="93" t="s">
        <v>113</v>
      </c>
      <c r="E38" s="93"/>
      <c r="F38" s="93"/>
      <c r="G38" s="93"/>
      <c r="H38" s="93"/>
      <c r="I38" s="101" t="n">
        <v>19261000</v>
      </c>
      <c r="J38" s="107"/>
    </row>
    <row r="39" s="105" customFormat="true" ht="18" hidden="false" customHeight="true" outlineLevel="0" collapsed="false">
      <c r="A39" s="93"/>
      <c r="B39" s="93"/>
      <c r="C39" s="93"/>
      <c r="D39" s="93" t="s">
        <v>114</v>
      </c>
      <c r="E39" s="93"/>
      <c r="F39" s="93"/>
      <c r="G39" s="93"/>
      <c r="H39" s="93"/>
      <c r="I39" s="101" t="n">
        <v>15805195</v>
      </c>
      <c r="J39" s="107"/>
    </row>
    <row r="40" s="105" customFormat="true" ht="18" hidden="false" customHeight="true" outlineLevel="0" collapsed="false">
      <c r="A40" s="93"/>
      <c r="B40" s="93"/>
      <c r="C40" s="93"/>
      <c r="D40" s="93" t="s">
        <v>115</v>
      </c>
      <c r="E40" s="93"/>
      <c r="F40" s="93"/>
      <c r="G40" s="93"/>
      <c r="H40" s="93"/>
      <c r="I40" s="101" t="n">
        <v>30511773</v>
      </c>
      <c r="J40" s="107"/>
    </row>
    <row r="41" s="105" customFormat="true" ht="18" hidden="false" customHeight="true" outlineLevel="0" collapsed="false">
      <c r="A41" s="93"/>
      <c r="B41" s="93"/>
      <c r="C41" s="93"/>
      <c r="D41" s="93" t="s">
        <v>116</v>
      </c>
      <c r="E41" s="93"/>
      <c r="F41" s="93"/>
      <c r="G41" s="93"/>
      <c r="H41" s="93"/>
      <c r="I41" s="101" t="n">
        <v>52579498</v>
      </c>
      <c r="J41" s="107"/>
    </row>
    <row r="42" s="105" customFormat="true" ht="18" hidden="false" customHeight="true" outlineLevel="0" collapsed="false">
      <c r="A42" s="93"/>
      <c r="B42" s="93"/>
      <c r="C42" s="93"/>
      <c r="D42" s="93" t="s">
        <v>117</v>
      </c>
      <c r="E42" s="93"/>
      <c r="F42" s="93"/>
      <c r="G42" s="93"/>
      <c r="H42" s="93"/>
      <c r="I42" s="101" t="n">
        <v>86587979</v>
      </c>
      <c r="J42" s="107"/>
    </row>
    <row r="43" s="105" customFormat="true" ht="18" hidden="false" customHeight="true" outlineLevel="0" collapsed="false">
      <c r="A43" s="93"/>
      <c r="B43" s="93"/>
      <c r="C43" s="93"/>
      <c r="D43" s="93" t="s">
        <v>118</v>
      </c>
      <c r="E43" s="93"/>
      <c r="F43" s="93"/>
      <c r="G43" s="93"/>
      <c r="H43" s="93"/>
      <c r="I43" s="101" t="n">
        <v>4303358</v>
      </c>
      <c r="J43" s="107"/>
    </row>
    <row r="44" s="105" customFormat="true" ht="18" hidden="false" customHeight="true" outlineLevel="0" collapsed="false">
      <c r="A44" s="93"/>
      <c r="B44" s="93"/>
      <c r="C44" s="93"/>
      <c r="D44" s="93" t="s">
        <v>46</v>
      </c>
      <c r="E44" s="93"/>
      <c r="F44" s="93"/>
      <c r="G44" s="93"/>
      <c r="H44" s="93"/>
      <c r="I44" s="101" t="n">
        <v>11441915</v>
      </c>
      <c r="J44" s="107"/>
    </row>
    <row r="45" s="105" customFormat="true" ht="18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101"/>
      <c r="J45" s="107"/>
    </row>
    <row r="46" s="105" customFormat="true" ht="18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101"/>
      <c r="J46" s="107"/>
    </row>
    <row r="47" customFormat="false" ht="18" hidden="false" customHeight="true" outlineLevel="0" collapsed="false">
      <c r="A47" s="86"/>
      <c r="B47" s="86"/>
      <c r="C47" s="93" t="s">
        <v>119</v>
      </c>
      <c r="D47" s="93"/>
      <c r="E47" s="97"/>
      <c r="F47" s="97"/>
      <c r="G47" s="97"/>
      <c r="H47" s="97"/>
      <c r="I47" s="100"/>
      <c r="J47" s="107" t="n">
        <f aca="false">SUM(I48)</f>
        <v>343933</v>
      </c>
    </row>
    <row r="48" s="108" customFormat="true" ht="18" hidden="false" customHeight="true" outlineLevel="0" collapsed="false">
      <c r="A48" s="102"/>
      <c r="B48" s="102"/>
      <c r="C48" s="93"/>
      <c r="D48" s="93" t="s">
        <v>120</v>
      </c>
      <c r="E48" s="97"/>
      <c r="F48" s="97"/>
      <c r="G48" s="97"/>
      <c r="H48" s="97"/>
      <c r="I48" s="100" t="n">
        <v>343933</v>
      </c>
      <c r="J48" s="107"/>
    </row>
    <row r="49" s="108" customFormat="true" ht="18" hidden="false" customHeight="true" outlineLevel="0" collapsed="false">
      <c r="A49" s="102"/>
      <c r="B49" s="102"/>
      <c r="C49" s="93"/>
      <c r="D49" s="93"/>
      <c r="E49" s="97"/>
      <c r="F49" s="97"/>
      <c r="G49" s="97"/>
      <c r="H49" s="97"/>
      <c r="I49" s="100"/>
      <c r="J49" s="107"/>
    </row>
    <row r="50" s="108" customFormat="true" ht="18" hidden="false" customHeight="true" outlineLevel="0" collapsed="false">
      <c r="A50" s="102"/>
      <c r="B50" s="102"/>
      <c r="C50" s="93" t="s">
        <v>121</v>
      </c>
      <c r="D50" s="93"/>
      <c r="E50" s="97"/>
      <c r="F50" s="97"/>
      <c r="G50" s="97"/>
      <c r="H50" s="97"/>
      <c r="I50" s="100"/>
      <c r="J50" s="107" t="n">
        <f aca="false">SUM(I51)</f>
        <v>149571</v>
      </c>
    </row>
    <row r="51" s="108" customFormat="true" ht="18" hidden="false" customHeight="true" outlineLevel="0" collapsed="false">
      <c r="A51" s="102"/>
      <c r="B51" s="102"/>
      <c r="C51" s="93"/>
      <c r="D51" s="93" t="s">
        <v>101</v>
      </c>
      <c r="I51" s="109" t="n">
        <v>149571</v>
      </c>
      <c r="J51" s="101"/>
    </row>
    <row r="52" s="108" customFormat="true" ht="18" hidden="false" customHeight="true" outlineLevel="0" collapsed="false">
      <c r="A52" s="102"/>
      <c r="B52" s="102"/>
      <c r="C52" s="93"/>
      <c r="I52" s="103"/>
      <c r="J52" s="96"/>
    </row>
    <row r="53" s="108" customFormat="true" ht="18" hidden="false" customHeight="true" outlineLevel="0" collapsed="false">
      <c r="A53" s="102"/>
      <c r="B53" s="94"/>
      <c r="C53" s="93" t="s">
        <v>122</v>
      </c>
      <c r="D53" s="86"/>
      <c r="E53" s="86"/>
      <c r="F53" s="86"/>
      <c r="G53" s="86"/>
      <c r="H53" s="86"/>
      <c r="I53" s="101"/>
      <c r="J53" s="107" t="n">
        <f aca="false">SUM(I54)</f>
        <v>14187988</v>
      </c>
    </row>
    <row r="54" s="108" customFormat="true" ht="18" hidden="false" customHeight="true" outlineLevel="0" collapsed="false">
      <c r="A54" s="102"/>
      <c r="B54" s="86"/>
      <c r="D54" s="110" t="s">
        <v>123</v>
      </c>
      <c r="E54" s="86"/>
      <c r="F54" s="86"/>
      <c r="G54" s="86"/>
      <c r="H54" s="86"/>
      <c r="I54" s="101" t="n">
        <v>14187988</v>
      </c>
      <c r="J54" s="95"/>
    </row>
    <row r="55" s="108" customFormat="true" ht="18" hidden="false" customHeight="true" outlineLevel="0" collapsed="false">
      <c r="A55" s="102"/>
      <c r="B55" s="102"/>
      <c r="C55" s="93"/>
      <c r="I55" s="103"/>
      <c r="J55" s="96"/>
    </row>
    <row r="56" customFormat="false" ht="18" hidden="false" customHeight="true" outlineLevel="0" collapsed="false">
      <c r="A56" s="86"/>
      <c r="B56" s="94" t="s">
        <v>124</v>
      </c>
      <c r="C56" s="86"/>
      <c r="D56" s="86"/>
      <c r="E56" s="86"/>
      <c r="F56" s="86"/>
      <c r="G56" s="86"/>
      <c r="H56" s="86"/>
      <c r="I56" s="101"/>
      <c r="J56" s="96" t="n">
        <f aca="false">SUM(I57)</f>
        <v>57902384</v>
      </c>
    </row>
    <row r="57" customFormat="false" ht="18" hidden="false" customHeight="true" outlineLevel="0" collapsed="false">
      <c r="A57" s="86"/>
      <c r="B57" s="86"/>
      <c r="C57" s="93" t="s">
        <v>125</v>
      </c>
      <c r="D57" s="86"/>
      <c r="E57" s="86"/>
      <c r="F57" s="86"/>
      <c r="G57" s="86"/>
      <c r="H57" s="86"/>
      <c r="I57" s="101" t="n">
        <v>57902384</v>
      </c>
      <c r="J57" s="95"/>
    </row>
    <row r="58" customFormat="false" ht="18" hidden="false" customHeight="true" outlineLevel="0" collapsed="false">
      <c r="A58" s="86"/>
      <c r="B58" s="86"/>
      <c r="C58" s="93"/>
      <c r="D58" s="86"/>
      <c r="E58" s="86"/>
      <c r="F58" s="86"/>
      <c r="G58" s="86"/>
      <c r="H58" s="86"/>
      <c r="I58" s="111"/>
      <c r="J58" s="95"/>
    </row>
    <row r="59" s="105" customFormat="true" ht="18" hidden="false" customHeight="true" outlineLevel="0" collapsed="false">
      <c r="A59" s="93"/>
      <c r="B59" s="94" t="s">
        <v>126</v>
      </c>
      <c r="C59" s="93"/>
      <c r="D59" s="93"/>
      <c r="E59" s="93"/>
      <c r="F59" s="93"/>
      <c r="G59" s="93"/>
      <c r="H59" s="93"/>
      <c r="I59" s="112"/>
      <c r="J59" s="96" t="n">
        <v>520244920</v>
      </c>
    </row>
    <row r="60" s="105" customFormat="true" ht="18" hidden="false" customHeight="true" outlineLevel="0" collapsed="false">
      <c r="A60" s="93"/>
      <c r="B60" s="97"/>
      <c r="C60" s="93"/>
      <c r="D60" s="93"/>
      <c r="E60" s="93"/>
      <c r="F60" s="93"/>
      <c r="G60" s="93"/>
      <c r="H60" s="93"/>
      <c r="I60" s="112"/>
      <c r="J60" s="113"/>
    </row>
    <row r="61" customFormat="false" ht="18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111"/>
      <c r="J61" s="95"/>
    </row>
    <row r="62" s="92" customFormat="true" ht="18" hidden="false" customHeight="true" outlineLevel="0" collapsed="false">
      <c r="A62" s="90" t="s">
        <v>127</v>
      </c>
      <c r="B62" s="90"/>
      <c r="C62" s="90"/>
      <c r="D62" s="90"/>
      <c r="E62" s="90"/>
      <c r="F62" s="90"/>
      <c r="G62" s="90"/>
      <c r="H62" s="90"/>
      <c r="I62" s="91"/>
      <c r="J62" s="91" t="n">
        <f aca="false">SUM(J63:J75)</f>
        <v>165084413</v>
      </c>
    </row>
    <row r="63" s="116" customFormat="true" ht="18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5"/>
      <c r="J63" s="115"/>
    </row>
    <row r="64" s="116" customFormat="true" ht="18" hidden="false" customHeight="true" outlineLevel="0" collapsed="false">
      <c r="A64" s="114"/>
      <c r="B64" s="114"/>
      <c r="C64" s="94" t="s">
        <v>128</v>
      </c>
      <c r="D64" s="114"/>
      <c r="E64" s="114"/>
      <c r="F64" s="114"/>
      <c r="G64" s="114"/>
      <c r="H64" s="114"/>
      <c r="I64" s="115"/>
      <c r="J64" s="96" t="n">
        <f aca="false">SUM(I65:I68)</f>
        <v>3121456</v>
      </c>
    </row>
    <row r="65" s="116" customFormat="true" ht="18" hidden="false" customHeight="true" outlineLevel="0" collapsed="false">
      <c r="A65" s="114"/>
      <c r="B65" s="114"/>
      <c r="C65" s="93"/>
      <c r="D65" s="117" t="s">
        <v>129</v>
      </c>
      <c r="E65" s="114"/>
      <c r="F65" s="114"/>
      <c r="G65" s="114"/>
      <c r="H65" s="114"/>
      <c r="I65" s="95" t="n">
        <v>2821456</v>
      </c>
      <c r="J65" s="100"/>
    </row>
    <row r="66" s="116" customFormat="true" ht="18" hidden="false" customHeight="true" outlineLevel="0" collapsed="false">
      <c r="A66" s="114"/>
      <c r="B66" s="114"/>
      <c r="C66" s="86"/>
      <c r="D66" s="93" t="s">
        <v>100</v>
      </c>
      <c r="E66" s="114"/>
      <c r="F66" s="114"/>
      <c r="G66" s="114"/>
      <c r="H66" s="114"/>
      <c r="I66" s="95" t="n">
        <v>200000</v>
      </c>
      <c r="J66" s="95"/>
    </row>
    <row r="67" s="116" customFormat="true" ht="18" hidden="false" customHeight="true" outlineLevel="0" collapsed="false">
      <c r="A67" s="114"/>
      <c r="B67" s="114"/>
      <c r="C67" s="86"/>
      <c r="D67" s="93" t="s">
        <v>101</v>
      </c>
      <c r="E67" s="114"/>
      <c r="F67" s="114"/>
      <c r="G67" s="114"/>
      <c r="H67" s="114"/>
      <c r="I67" s="95" t="n">
        <v>0</v>
      </c>
      <c r="J67" s="95"/>
    </row>
    <row r="68" s="116" customFormat="true" ht="18" hidden="false" customHeight="true" outlineLevel="0" collapsed="false">
      <c r="A68" s="114"/>
      <c r="B68" s="114"/>
      <c r="C68" s="86"/>
      <c r="D68" s="93" t="s">
        <v>102</v>
      </c>
      <c r="E68" s="114"/>
      <c r="F68" s="114"/>
      <c r="G68" s="114"/>
      <c r="H68" s="114"/>
      <c r="I68" s="95" t="n">
        <v>100000</v>
      </c>
      <c r="J68" s="95"/>
    </row>
    <row r="69" s="116" customFormat="true" ht="18" hidden="false" customHeight="true" outlineLevel="0" collapsed="false">
      <c r="A69" s="114"/>
      <c r="B69" s="114"/>
      <c r="C69" s="114"/>
      <c r="D69" s="110"/>
      <c r="E69" s="114"/>
      <c r="F69" s="114"/>
      <c r="G69" s="114"/>
      <c r="H69" s="114"/>
      <c r="I69" s="95"/>
      <c r="J69" s="115"/>
    </row>
    <row r="70" s="116" customFormat="true" ht="18" hidden="false" customHeight="true" outlineLevel="0" collapsed="false">
      <c r="A70" s="114"/>
      <c r="B70" s="114"/>
      <c r="C70" s="118" t="s">
        <v>130</v>
      </c>
      <c r="D70" s="110"/>
      <c r="E70" s="114"/>
      <c r="F70" s="114"/>
      <c r="G70" s="114"/>
      <c r="H70" s="114"/>
      <c r="I70" s="95"/>
      <c r="J70" s="96" t="n">
        <f aca="false">SUM(I71)</f>
        <v>160812012</v>
      </c>
    </row>
    <row r="71" s="116" customFormat="true" ht="18" hidden="false" customHeight="true" outlineLevel="0" collapsed="false">
      <c r="A71" s="114"/>
      <c r="B71" s="114"/>
      <c r="C71" s="118"/>
      <c r="D71" s="110" t="s">
        <v>123</v>
      </c>
      <c r="E71" s="114"/>
      <c r="F71" s="114"/>
      <c r="G71" s="114"/>
      <c r="H71" s="114"/>
      <c r="I71" s="95" t="n">
        <v>160812012</v>
      </c>
      <c r="J71" s="96"/>
    </row>
    <row r="72" s="116" customFormat="true" ht="18" hidden="false" customHeight="true" outlineLevel="0" collapsed="false">
      <c r="A72" s="114"/>
      <c r="B72" s="114"/>
      <c r="C72" s="114"/>
      <c r="D72" s="110"/>
      <c r="E72" s="114"/>
      <c r="F72" s="114"/>
      <c r="G72" s="114"/>
      <c r="H72" s="114"/>
      <c r="I72" s="107"/>
      <c r="J72" s="115"/>
    </row>
    <row r="73" s="116" customFormat="true" ht="18" hidden="false" customHeight="true" outlineLevel="0" collapsed="false">
      <c r="A73" s="114"/>
      <c r="B73" s="114"/>
      <c r="C73" s="118" t="s">
        <v>131</v>
      </c>
      <c r="D73" s="110"/>
      <c r="E73" s="114"/>
      <c r="F73" s="114"/>
      <c r="G73" s="114"/>
      <c r="H73" s="114"/>
      <c r="I73" s="107"/>
      <c r="J73" s="96" t="n">
        <v>945</v>
      </c>
    </row>
    <row r="74" s="116" customFormat="true" ht="18" hidden="false" customHeight="true" outlineLevel="0" collapsed="false">
      <c r="A74" s="114"/>
      <c r="B74" s="114"/>
      <c r="C74" s="114"/>
      <c r="D74" s="110"/>
      <c r="E74" s="114"/>
      <c r="F74" s="114"/>
      <c r="G74" s="114"/>
      <c r="H74" s="114"/>
      <c r="I74" s="107"/>
      <c r="J74" s="115"/>
    </row>
    <row r="75" s="120" customFormat="true" ht="18" hidden="false" customHeight="true" outlineLevel="0" collapsed="false">
      <c r="A75" s="94"/>
      <c r="B75" s="94"/>
      <c r="C75" s="94" t="s">
        <v>132</v>
      </c>
      <c r="D75" s="94"/>
      <c r="E75" s="94"/>
      <c r="F75" s="94"/>
      <c r="G75" s="94"/>
      <c r="H75" s="94"/>
      <c r="I75" s="119"/>
      <c r="J75" s="96" t="n">
        <f aca="false">SUM(I76:I77)</f>
        <v>1150000</v>
      </c>
    </row>
    <row r="76" customFormat="false" ht="18" hidden="false" customHeight="true" outlineLevel="0" collapsed="false">
      <c r="A76" s="86"/>
      <c r="B76" s="86"/>
      <c r="D76" s="93" t="s">
        <v>70</v>
      </c>
      <c r="E76" s="86"/>
      <c r="F76" s="86"/>
      <c r="G76" s="86"/>
      <c r="H76" s="86"/>
      <c r="I76" s="95" t="n">
        <v>1150000</v>
      </c>
      <c r="J76" s="95"/>
    </row>
    <row r="77" customFormat="false" ht="18" hidden="false" customHeight="true" outlineLevel="0" collapsed="false">
      <c r="A77" s="86"/>
      <c r="B77" s="86"/>
      <c r="C77" s="97"/>
      <c r="D77" s="86"/>
      <c r="E77" s="86"/>
      <c r="F77" s="86"/>
      <c r="G77" s="86"/>
      <c r="H77" s="86"/>
      <c r="I77" s="111"/>
      <c r="J77" s="95"/>
    </row>
    <row r="78" s="125" customFormat="true" ht="18" hidden="false" customHeight="true" outlineLevel="0" collapsed="false">
      <c r="A78" s="121" t="s">
        <v>72</v>
      </c>
      <c r="B78" s="122"/>
      <c r="C78" s="122"/>
      <c r="D78" s="122"/>
      <c r="E78" s="122"/>
      <c r="F78" s="122"/>
      <c r="G78" s="122"/>
      <c r="H78" s="122"/>
      <c r="I78" s="123"/>
      <c r="J78" s="124" t="n">
        <f aca="false">SUM(J62,J6)</f>
        <v>1561527877</v>
      </c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111"/>
      <c r="J79" s="95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111"/>
      <c r="J80" s="95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111"/>
      <c r="J81" s="95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111"/>
      <c r="J82" s="95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111"/>
      <c r="J83" s="95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111"/>
      <c r="J84" s="95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111"/>
      <c r="J85" s="95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111"/>
      <c r="J86" s="95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111"/>
      <c r="J87" s="95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111"/>
      <c r="J88" s="95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111"/>
      <c r="J89" s="95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111"/>
      <c r="J90" s="95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111"/>
      <c r="J91" s="95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111"/>
      <c r="J92" s="95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111"/>
      <c r="J93" s="95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111"/>
      <c r="J94" s="95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111"/>
      <c r="J95" s="95"/>
    </row>
  </sheetData>
  <mergeCells count="3">
    <mergeCell ref="A1:J1"/>
    <mergeCell ref="A2:J2"/>
    <mergeCell ref="I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4.28"/>
    <col collapsed="false" customWidth="true" hidden="false" outlineLevel="0" max="5" min="5" style="2" width="15.84"/>
    <col collapsed="false" customWidth="true" hidden="false" outlineLevel="0" max="6" min="6" style="126" width="31.13"/>
    <col collapsed="false" customWidth="true" hidden="false" outlineLevel="0" max="7" min="7" style="126" width="21.41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27" t="s">
        <v>133</v>
      </c>
      <c r="B1" s="127"/>
      <c r="C1" s="127"/>
      <c r="D1" s="127"/>
      <c r="E1" s="127"/>
      <c r="F1" s="127"/>
      <c r="G1" s="127"/>
      <c r="H1" s="128"/>
    </row>
    <row r="2" customFormat="false" ht="18" hidden="false" customHeight="true" outlineLevel="0" collapsed="false">
      <c r="A2" s="129" t="s">
        <v>2</v>
      </c>
      <c r="B2" s="129"/>
      <c r="C2" s="129"/>
      <c r="D2" s="129"/>
      <c r="E2" s="129"/>
      <c r="F2" s="129"/>
      <c r="G2" s="129"/>
      <c r="H2" s="128"/>
    </row>
    <row r="3" customFormat="false" ht="18" hidden="false" customHeight="true" outlineLevel="0" collapsed="false">
      <c r="A3" s="86"/>
      <c r="B3" s="86"/>
      <c r="C3" s="86"/>
      <c r="D3" s="86"/>
      <c r="E3" s="86"/>
      <c r="F3" s="111"/>
      <c r="G3" s="111"/>
    </row>
    <row r="4" customFormat="false" ht="18" hidden="false" customHeight="true" outlineLevel="0" collapsed="false">
      <c r="A4" s="86"/>
      <c r="B4" s="86"/>
      <c r="C4" s="86"/>
      <c r="D4" s="86"/>
      <c r="E4" s="86"/>
      <c r="F4" s="111"/>
      <c r="G4" s="111"/>
    </row>
    <row r="5" customFormat="false" ht="18" hidden="false" customHeight="true" outlineLevel="0" collapsed="false">
      <c r="A5" s="86"/>
      <c r="B5" s="86"/>
      <c r="C5" s="86"/>
      <c r="D5" s="86"/>
      <c r="E5" s="86"/>
      <c r="F5" s="87" t="s">
        <v>3</v>
      </c>
      <c r="G5" s="87"/>
    </row>
    <row r="6" s="92" customFormat="true" ht="18" hidden="false" customHeight="true" outlineLevel="0" collapsed="false">
      <c r="A6" s="130" t="s">
        <v>134</v>
      </c>
      <c r="B6" s="130"/>
      <c r="C6" s="130"/>
      <c r="D6" s="130"/>
      <c r="E6" s="130"/>
      <c r="F6" s="131"/>
      <c r="G6" s="131" t="n">
        <f aca="false">SUM(G20+F7,F8,F9)+G29+G30</f>
        <v>1396443464</v>
      </c>
    </row>
    <row r="7" s="105" customFormat="true" ht="18" hidden="false" customHeight="true" outlineLevel="0" collapsed="false">
      <c r="A7" s="93"/>
      <c r="B7" s="93" t="s">
        <v>12</v>
      </c>
      <c r="C7" s="93"/>
      <c r="D7" s="93"/>
      <c r="E7" s="93"/>
      <c r="F7" s="112" t="n">
        <f aca="false">SUM(G13)</f>
        <v>561342848</v>
      </c>
      <c r="G7" s="112"/>
    </row>
    <row r="8" s="105" customFormat="true" ht="18" hidden="false" customHeight="true" outlineLevel="0" collapsed="false">
      <c r="A8" s="93"/>
      <c r="B8" s="93" t="s">
        <v>16</v>
      </c>
      <c r="C8" s="93"/>
      <c r="D8" s="93"/>
      <c r="E8" s="93"/>
      <c r="F8" s="112" t="n">
        <f aca="false">SUM(G14)</f>
        <v>77969047</v>
      </c>
      <c r="G8" s="112"/>
    </row>
    <row r="9" s="105" customFormat="true" ht="18" hidden="false" customHeight="true" outlineLevel="0" collapsed="false">
      <c r="A9" s="93"/>
      <c r="B9" s="93" t="s">
        <v>20</v>
      </c>
      <c r="C9" s="93"/>
      <c r="D9" s="93"/>
      <c r="E9" s="93"/>
      <c r="F9" s="112" t="n">
        <f aca="false">G15</f>
        <v>165768833</v>
      </c>
      <c r="G9" s="112"/>
    </row>
    <row r="10" s="105" customFormat="true" ht="18" hidden="false" customHeight="true" outlineLevel="0" collapsed="false">
      <c r="A10" s="93"/>
      <c r="B10" s="132" t="s">
        <v>135</v>
      </c>
      <c r="C10" s="132"/>
      <c r="D10" s="132"/>
      <c r="E10" s="132"/>
      <c r="F10" s="133" t="n">
        <f aca="false">SUM(F7:F9)</f>
        <v>805080728</v>
      </c>
      <c r="G10" s="112"/>
    </row>
    <row r="11" customFormat="false" ht="18" hidden="false" customHeight="true" outlineLevel="0" collapsed="false">
      <c r="A11" s="86"/>
      <c r="B11" s="86"/>
      <c r="C11" s="86"/>
      <c r="D11" s="86"/>
      <c r="E11" s="86"/>
      <c r="F11" s="111"/>
      <c r="G11" s="111"/>
    </row>
    <row r="12" s="108" customFormat="true" ht="71.25" hidden="false" customHeight="true" outlineLevel="0" collapsed="false">
      <c r="A12" s="134" t="s">
        <v>9</v>
      </c>
      <c r="B12" s="134"/>
      <c r="C12" s="134" t="s">
        <v>120</v>
      </c>
      <c r="D12" s="134" t="s">
        <v>136</v>
      </c>
      <c r="E12" s="134" t="s">
        <v>137</v>
      </c>
      <c r="F12" s="135" t="s">
        <v>138</v>
      </c>
      <c r="G12" s="136" t="s">
        <v>135</v>
      </c>
      <c r="H12" s="137"/>
    </row>
    <row r="13" s="108" customFormat="true" ht="30" hidden="false" customHeight="true" outlineLevel="0" collapsed="false">
      <c r="A13" s="134" t="s">
        <v>12</v>
      </c>
      <c r="B13" s="134"/>
      <c r="C13" s="138" t="n">
        <v>171323</v>
      </c>
      <c r="D13" s="138" t="n">
        <v>265306452</v>
      </c>
      <c r="E13" s="138" t="n">
        <v>193651793</v>
      </c>
      <c r="F13" s="138" t="n">
        <v>102213280</v>
      </c>
      <c r="G13" s="139" t="n">
        <f aca="false">SUM(C13:F13)</f>
        <v>561342848</v>
      </c>
      <c r="H13" s="137"/>
    </row>
    <row r="14" s="108" customFormat="true" ht="30" hidden="false" customHeight="true" outlineLevel="0" collapsed="false">
      <c r="A14" s="134" t="s">
        <v>139</v>
      </c>
      <c r="B14" s="134"/>
      <c r="C14" s="138" t="n">
        <v>23095</v>
      </c>
      <c r="D14" s="138" t="n">
        <v>35226827</v>
      </c>
      <c r="E14" s="138" t="n">
        <v>28836508</v>
      </c>
      <c r="F14" s="138" t="n">
        <v>13882617</v>
      </c>
      <c r="G14" s="139" t="n">
        <f aca="false">SUM(C14:F14)</f>
        <v>77969047</v>
      </c>
      <c r="H14" s="137"/>
    </row>
    <row r="15" s="108" customFormat="true" ht="30" hidden="false" customHeight="true" outlineLevel="0" collapsed="false">
      <c r="A15" s="134" t="s">
        <v>140</v>
      </c>
      <c r="B15" s="134"/>
      <c r="C15" s="140" t="n">
        <v>35442576</v>
      </c>
      <c r="D15" s="138" t="n">
        <v>77581884</v>
      </c>
      <c r="E15" s="138" t="n">
        <v>20738654</v>
      </c>
      <c r="F15" s="138" t="n">
        <v>32005719</v>
      </c>
      <c r="G15" s="139" t="n">
        <f aca="false">SUM(C15:F15)</f>
        <v>165768833</v>
      </c>
      <c r="H15" s="137"/>
    </row>
    <row r="16" s="108" customFormat="true" ht="30" hidden="false" customHeight="true" outlineLevel="0" collapsed="false">
      <c r="A16" s="141" t="s">
        <v>135</v>
      </c>
      <c r="B16" s="141"/>
      <c r="C16" s="139" t="n">
        <f aca="false">SUM(C13:C15)</f>
        <v>35636994</v>
      </c>
      <c r="D16" s="139" t="n">
        <f aca="false">SUM(D13:D15)</f>
        <v>378115163</v>
      </c>
      <c r="E16" s="139" t="n">
        <f aca="false">SUM(E13:E15)</f>
        <v>243226955</v>
      </c>
      <c r="F16" s="139" t="n">
        <f aca="false">SUM(F13:F15)</f>
        <v>148101616</v>
      </c>
      <c r="G16" s="139" t="n">
        <f aca="false">SUM(G13:G15)</f>
        <v>805080728</v>
      </c>
      <c r="H16" s="137"/>
    </row>
    <row r="17" customFormat="false" ht="18" hidden="false" customHeight="true" outlineLevel="0" collapsed="false">
      <c r="A17" s="142"/>
      <c r="B17" s="142"/>
      <c r="C17" s="142"/>
      <c r="D17" s="142"/>
      <c r="E17" s="142"/>
      <c r="F17" s="143"/>
      <c r="G17" s="143"/>
      <c r="H17" s="144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111"/>
      <c r="G18" s="111"/>
    </row>
    <row r="19" customFormat="false" ht="18" hidden="false" customHeight="true" outlineLevel="0" collapsed="false">
      <c r="A19" s="86"/>
      <c r="B19" s="86"/>
      <c r="C19" s="86"/>
      <c r="D19" s="86"/>
      <c r="E19" s="86"/>
      <c r="F19" s="111"/>
      <c r="G19" s="111"/>
    </row>
    <row r="20" s="105" customFormat="true" ht="18" hidden="false" customHeight="true" outlineLevel="0" collapsed="false">
      <c r="A20" s="93"/>
      <c r="B20" s="94" t="s">
        <v>141</v>
      </c>
      <c r="C20" s="94"/>
      <c r="D20" s="94"/>
      <c r="E20" s="94"/>
      <c r="F20" s="120"/>
      <c r="G20" s="96" t="n">
        <f aca="false">SUM(G21:G27)</f>
        <v>71117816</v>
      </c>
    </row>
    <row r="21" s="146" customFormat="true" ht="18" hidden="false" customHeight="true" outlineLevel="0" collapsed="false">
      <c r="A21" s="145"/>
      <c r="B21" s="145"/>
      <c r="C21" s="145" t="s">
        <v>142</v>
      </c>
      <c r="D21" s="145"/>
      <c r="E21" s="145"/>
      <c r="G21" s="100" t="n">
        <v>7620000</v>
      </c>
    </row>
    <row r="22" s="146" customFormat="true" ht="18" hidden="false" customHeight="true" outlineLevel="0" collapsed="false">
      <c r="A22" s="145"/>
      <c r="B22" s="145"/>
      <c r="C22" s="145" t="s">
        <v>143</v>
      </c>
      <c r="D22" s="145"/>
      <c r="E22" s="145"/>
      <c r="G22" s="100" t="n">
        <v>5335000</v>
      </c>
    </row>
    <row r="23" s="146" customFormat="true" ht="18" hidden="false" customHeight="true" outlineLevel="0" collapsed="false">
      <c r="A23" s="145"/>
      <c r="B23" s="145"/>
      <c r="C23" s="145" t="s">
        <v>144</v>
      </c>
      <c r="D23" s="145"/>
      <c r="E23" s="145"/>
      <c r="G23" s="100" t="n">
        <v>15805195</v>
      </c>
    </row>
    <row r="24" s="146" customFormat="true" ht="18" hidden="false" customHeight="true" outlineLevel="0" collapsed="false">
      <c r="A24" s="145"/>
      <c r="B24" s="145"/>
      <c r="C24" s="145" t="s">
        <v>145</v>
      </c>
      <c r="D24" s="145"/>
      <c r="E24" s="145"/>
      <c r="G24" s="100" t="n">
        <v>30511773</v>
      </c>
    </row>
    <row r="25" s="146" customFormat="true" ht="33.75" hidden="false" customHeight="true" outlineLevel="0" collapsed="false">
      <c r="A25" s="145"/>
      <c r="B25" s="145"/>
      <c r="C25" s="147" t="s">
        <v>146</v>
      </c>
      <c r="D25" s="147"/>
      <c r="E25" s="147"/>
      <c r="F25" s="147"/>
      <c r="G25" s="100" t="n">
        <v>60000</v>
      </c>
    </row>
    <row r="26" s="146" customFormat="true" ht="18" hidden="false" customHeight="true" outlineLevel="0" collapsed="false">
      <c r="A26" s="145"/>
      <c r="B26" s="145"/>
      <c r="C26" s="145" t="s">
        <v>43</v>
      </c>
      <c r="D26" s="145"/>
      <c r="E26" s="145"/>
      <c r="G26" s="100" t="n">
        <v>343933</v>
      </c>
    </row>
    <row r="27" s="108" customFormat="true" ht="18" hidden="false" customHeight="true" outlineLevel="0" collapsed="false">
      <c r="A27" s="102"/>
      <c r="B27" s="102"/>
      <c r="C27" s="145" t="s">
        <v>46</v>
      </c>
      <c r="D27" s="102"/>
      <c r="E27" s="102"/>
      <c r="G27" s="100" t="n">
        <v>11441915</v>
      </c>
    </row>
    <row r="28" s="59" customFormat="true" ht="18" hidden="false" customHeight="true" outlineLevel="0" collapsed="false">
      <c r="A28" s="86"/>
      <c r="B28" s="86"/>
      <c r="D28" s="86"/>
      <c r="E28" s="86"/>
      <c r="F28" s="111"/>
      <c r="G28" s="111"/>
    </row>
    <row r="29" s="105" customFormat="true" ht="18" hidden="false" customHeight="true" outlineLevel="0" collapsed="false">
      <c r="A29" s="93"/>
      <c r="B29" s="94" t="s">
        <v>147</v>
      </c>
      <c r="C29" s="94"/>
      <c r="D29" s="94"/>
      <c r="E29" s="94"/>
      <c r="F29" s="119"/>
      <c r="G29" s="119" t="n">
        <v>520244920</v>
      </c>
    </row>
    <row r="30" s="105" customFormat="true" ht="18" hidden="false" customHeight="true" outlineLevel="0" collapsed="false">
      <c r="A30" s="93"/>
      <c r="B30" s="93" t="s">
        <v>148</v>
      </c>
      <c r="C30" s="93"/>
      <c r="D30" s="93"/>
      <c r="E30" s="93"/>
      <c r="F30" s="112"/>
      <c r="G30" s="112" t="n">
        <v>0</v>
      </c>
    </row>
    <row r="31" customFormat="false" ht="18" hidden="false" customHeight="true" outlineLevel="0" collapsed="false">
      <c r="A31" s="86"/>
      <c r="B31" s="86"/>
      <c r="C31" s="86"/>
      <c r="D31" s="86"/>
      <c r="E31" s="86"/>
      <c r="F31" s="111"/>
      <c r="G31" s="111"/>
    </row>
    <row r="32" s="92" customFormat="true" ht="18" hidden="false" customHeight="true" outlineLevel="0" collapsed="false">
      <c r="A32" s="130" t="s">
        <v>149</v>
      </c>
      <c r="B32" s="130"/>
      <c r="C32" s="130"/>
      <c r="D32" s="130"/>
      <c r="E32" s="130"/>
      <c r="F32" s="131"/>
      <c r="G32" s="131" t="n">
        <f aca="false">SUM(G34:G37)</f>
        <v>142924195</v>
      </c>
    </row>
    <row r="33" s="150" customFormat="true" ht="18" hidden="false" customHeight="true" outlineLevel="0" collapsed="false">
      <c r="A33" s="148"/>
      <c r="B33" s="148"/>
      <c r="C33" s="148"/>
      <c r="D33" s="148"/>
      <c r="E33" s="148"/>
      <c r="F33" s="149"/>
      <c r="G33" s="149"/>
    </row>
    <row r="34" s="150" customFormat="true" ht="18" hidden="false" customHeight="true" outlineLevel="0" collapsed="false">
      <c r="A34" s="148"/>
      <c r="B34" s="93" t="s">
        <v>150</v>
      </c>
      <c r="C34" s="148"/>
      <c r="D34" s="148"/>
      <c r="E34" s="148"/>
      <c r="F34" s="149"/>
      <c r="G34" s="101" t="n">
        <v>250945</v>
      </c>
    </row>
    <row r="35" s="150" customFormat="true" ht="18" hidden="false" customHeight="true" outlineLevel="0" collapsed="false">
      <c r="A35" s="148"/>
      <c r="B35" s="93" t="s">
        <v>151</v>
      </c>
      <c r="C35" s="148"/>
      <c r="D35" s="148"/>
      <c r="E35" s="148"/>
      <c r="F35" s="149"/>
      <c r="G35" s="101" t="n">
        <v>200000</v>
      </c>
    </row>
    <row r="36" s="150" customFormat="true" ht="18" hidden="false" customHeight="true" outlineLevel="0" collapsed="false">
      <c r="A36" s="148"/>
      <c r="B36" s="93" t="s">
        <v>152</v>
      </c>
      <c r="C36" s="148"/>
      <c r="D36" s="148"/>
      <c r="E36" s="148"/>
      <c r="F36" s="149"/>
      <c r="G36" s="101" t="n">
        <v>100000</v>
      </c>
    </row>
    <row r="37" customFormat="false" ht="33.6" hidden="false" customHeight="true" outlineLevel="0" collapsed="false">
      <c r="A37" s="86"/>
      <c r="B37" s="151" t="s">
        <v>153</v>
      </c>
      <c r="C37" s="151"/>
      <c r="D37" s="151"/>
      <c r="E37" s="151"/>
      <c r="F37" s="151"/>
      <c r="G37" s="152" t="n">
        <v>142373250</v>
      </c>
    </row>
    <row r="38" customFormat="false" ht="33.6" hidden="false" customHeight="true" outlineLevel="0" collapsed="false">
      <c r="A38" s="86"/>
      <c r="B38" s="153"/>
      <c r="C38" s="154"/>
      <c r="D38" s="154"/>
      <c r="E38" s="154"/>
      <c r="F38" s="154"/>
      <c r="G38" s="152"/>
    </row>
    <row r="39" customFormat="false" ht="18" hidden="false" customHeight="true" outlineLevel="0" collapsed="false">
      <c r="A39" s="130" t="s">
        <v>154</v>
      </c>
      <c r="B39" s="130"/>
      <c r="C39" s="130"/>
      <c r="D39" s="130"/>
      <c r="E39" s="130"/>
      <c r="F39" s="131"/>
      <c r="G39" s="131" t="n">
        <f aca="false">SUM(G41:G42)</f>
        <v>18438762</v>
      </c>
    </row>
    <row r="40" s="150" customFormat="true" ht="18" hidden="false" customHeight="true" outlineLevel="0" collapsed="false">
      <c r="A40" s="148"/>
      <c r="B40" s="93"/>
      <c r="C40" s="148"/>
      <c r="D40" s="148"/>
      <c r="E40" s="148"/>
      <c r="F40" s="149"/>
      <c r="G40" s="101"/>
    </row>
    <row r="41" s="150" customFormat="true" ht="18" hidden="false" customHeight="true" outlineLevel="0" collapsed="false">
      <c r="A41" s="148"/>
      <c r="B41" s="93" t="s">
        <v>153</v>
      </c>
      <c r="C41" s="148"/>
      <c r="D41" s="148"/>
      <c r="E41" s="148"/>
      <c r="F41" s="149"/>
      <c r="G41" s="101" t="n">
        <v>18438762</v>
      </c>
    </row>
    <row r="42" s="150" customFormat="true" ht="18" hidden="false" customHeight="true" outlineLevel="0" collapsed="false">
      <c r="A42" s="148"/>
      <c r="B42" s="93"/>
      <c r="C42" s="148"/>
      <c r="D42" s="148"/>
      <c r="E42" s="148"/>
      <c r="F42" s="149"/>
      <c r="G42" s="101"/>
    </row>
    <row r="43" s="92" customFormat="true" ht="18" hidden="false" customHeight="true" outlineLevel="0" collapsed="false">
      <c r="A43" s="130" t="s">
        <v>155</v>
      </c>
      <c r="B43" s="130"/>
      <c r="C43" s="130"/>
      <c r="D43" s="130"/>
      <c r="E43" s="130"/>
      <c r="F43" s="131"/>
      <c r="G43" s="131" t="n">
        <f aca="false">SUM(G45:G45)</f>
        <v>3721456</v>
      </c>
    </row>
    <row r="44" s="116" customFormat="true" ht="18" hidden="false" customHeight="true" outlineLevel="0" collapsed="false">
      <c r="A44" s="114"/>
      <c r="B44" s="93"/>
      <c r="C44" s="114"/>
      <c r="D44" s="114"/>
      <c r="E44" s="114"/>
      <c r="F44" s="115"/>
      <c r="G44" s="101"/>
    </row>
    <row r="45" s="116" customFormat="true" ht="51" hidden="false" customHeight="true" outlineLevel="0" collapsed="false">
      <c r="A45" s="114"/>
      <c r="B45" s="155" t="s">
        <v>156</v>
      </c>
      <c r="C45" s="155"/>
      <c r="D45" s="155"/>
      <c r="E45" s="155"/>
      <c r="F45" s="155"/>
      <c r="G45" s="156" t="n">
        <v>3721456</v>
      </c>
    </row>
    <row r="46" customFormat="false" ht="18" hidden="false" customHeight="true" outlineLevel="0" collapsed="false">
      <c r="A46" s="86"/>
      <c r="B46" s="86"/>
      <c r="C46" s="86"/>
      <c r="D46" s="86"/>
      <c r="E46" s="86"/>
      <c r="F46" s="111"/>
      <c r="G46" s="111"/>
    </row>
    <row r="47" s="159" customFormat="true" ht="29.25" hidden="false" customHeight="true" outlineLevel="0" collapsed="false">
      <c r="A47" s="157" t="s">
        <v>73</v>
      </c>
      <c r="B47" s="157"/>
      <c r="C47" s="157"/>
      <c r="D47" s="157"/>
      <c r="E47" s="157"/>
      <c r="F47" s="158"/>
      <c r="G47" s="158" t="n">
        <f aca="false">SUM(G32,G6,G43,G39)</f>
        <v>1561527877</v>
      </c>
    </row>
    <row r="48" customFormat="false" ht="18" hidden="false" customHeight="true" outlineLevel="0" collapsed="false">
      <c r="A48" s="86"/>
      <c r="B48" s="86"/>
      <c r="C48" s="86"/>
      <c r="D48" s="86"/>
      <c r="E48" s="86"/>
      <c r="F48" s="111"/>
      <c r="G48" s="111"/>
    </row>
    <row r="49" customFormat="false" ht="18" hidden="false" customHeight="true" outlineLevel="0" collapsed="false">
      <c r="A49" s="160"/>
      <c r="B49" s="160"/>
      <c r="C49" s="160"/>
      <c r="D49" s="160"/>
      <c r="E49" s="160"/>
      <c r="F49" s="161"/>
      <c r="G49" s="161"/>
    </row>
    <row r="50" customFormat="false" ht="18" hidden="false" customHeight="true" outlineLevel="0" collapsed="false">
      <c r="A50" s="160"/>
      <c r="B50" s="160"/>
      <c r="C50" s="160"/>
      <c r="D50" s="160"/>
      <c r="E50" s="160"/>
      <c r="F50" s="161"/>
      <c r="G50" s="161"/>
    </row>
    <row r="51" customFormat="false" ht="18" hidden="false" customHeight="true" outlineLevel="0" collapsed="false">
      <c r="A51" s="160"/>
      <c r="B51" s="160"/>
      <c r="C51" s="160"/>
      <c r="D51" s="160"/>
      <c r="E51" s="160"/>
      <c r="F51" s="161"/>
      <c r="G51" s="161"/>
    </row>
    <row r="52" customFormat="false" ht="12.75" hidden="false" customHeight="false" outlineLevel="0" collapsed="false">
      <c r="A52" s="160"/>
      <c r="B52" s="160"/>
      <c r="C52" s="160"/>
      <c r="D52" s="160"/>
      <c r="E52" s="160"/>
      <c r="F52" s="161"/>
      <c r="G52" s="161"/>
    </row>
    <row r="53" customFormat="false" ht="12.75" hidden="false" customHeight="false" outlineLevel="0" collapsed="false">
      <c r="A53" s="160"/>
      <c r="B53" s="160"/>
      <c r="C53" s="160"/>
      <c r="D53" s="160"/>
      <c r="E53" s="160"/>
      <c r="F53" s="161"/>
      <c r="G53" s="161"/>
    </row>
    <row r="54" customFormat="false" ht="12.75" hidden="false" customHeight="false" outlineLevel="0" collapsed="false">
      <c r="A54" s="160"/>
      <c r="B54" s="160"/>
      <c r="C54" s="160"/>
      <c r="D54" s="160"/>
      <c r="E54" s="160"/>
      <c r="F54" s="161"/>
      <c r="G54" s="161"/>
    </row>
    <row r="55" customFormat="false" ht="12.75" hidden="false" customHeight="false" outlineLevel="0" collapsed="false">
      <c r="A55" s="160"/>
      <c r="B55" s="160"/>
      <c r="C55" s="160"/>
      <c r="D55" s="160"/>
      <c r="E55" s="160"/>
      <c r="F55" s="161"/>
      <c r="G55" s="161"/>
    </row>
    <row r="56" customFormat="false" ht="12.75" hidden="false" customHeight="false" outlineLevel="0" collapsed="false">
      <c r="A56" s="160"/>
      <c r="B56" s="160"/>
      <c r="C56" s="160"/>
      <c r="D56" s="160"/>
      <c r="E56" s="160"/>
      <c r="F56" s="161"/>
      <c r="G56" s="161"/>
    </row>
    <row r="57" customFormat="false" ht="12.75" hidden="false" customHeight="false" outlineLevel="0" collapsed="false">
      <c r="A57" s="160"/>
      <c r="B57" s="160"/>
      <c r="C57" s="160"/>
      <c r="D57" s="160"/>
      <c r="E57" s="160"/>
      <c r="F57" s="161"/>
      <c r="G57" s="161"/>
    </row>
    <row r="58" customFormat="false" ht="12.75" hidden="false" customHeight="false" outlineLevel="0" collapsed="false">
      <c r="A58" s="160"/>
      <c r="B58" s="160"/>
      <c r="C58" s="160"/>
      <c r="D58" s="160"/>
      <c r="E58" s="160"/>
      <c r="F58" s="161"/>
      <c r="G58" s="161"/>
    </row>
  </sheetData>
  <mergeCells count="11">
    <mergeCell ref="A1:G1"/>
    <mergeCell ref="A2:G2"/>
    <mergeCell ref="F5:G5"/>
    <mergeCell ref="A12:B12"/>
    <mergeCell ref="A13:B13"/>
    <mergeCell ref="A14:B14"/>
    <mergeCell ref="A15:B15"/>
    <mergeCell ref="A16:B16"/>
    <mergeCell ref="C25:F25"/>
    <mergeCell ref="B37:F37"/>
    <mergeCell ref="B45:F4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89" zoomScalePageLayoutView="89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" activeCellId="0" sqref="A2:A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62" width="10.56"/>
    <col collapsed="false" customWidth="true" hidden="false" outlineLevel="0" max="3" min="3" style="2" width="51.42"/>
    <col collapsed="false" customWidth="true" hidden="false" outlineLevel="0" max="4" min="4" style="2" width="14.28"/>
    <col collapsed="false" customWidth="true" hidden="false" outlineLevel="0" max="5" min="5" style="163" width="12.84"/>
    <col collapsed="false" customWidth="true" hidden="false" outlineLevel="0" max="6" min="6" style="2" width="13.57"/>
    <col collapsed="false" customWidth="true" hidden="false" outlineLevel="0" max="7" min="7" style="2" width="13.7"/>
    <col collapsed="false" customWidth="true" hidden="true" outlineLevel="0" max="8" min="8" style="2" width="13.7"/>
    <col collapsed="false" customWidth="true" hidden="false" outlineLevel="0" max="9" min="9" style="2" width="13.99"/>
    <col collapsed="false" customWidth="true" hidden="fals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5" min="13" style="164" width="13.99"/>
    <col collapsed="false" customWidth="true" hidden="false" outlineLevel="0" max="16" min="16" style="164" width="15.71"/>
    <col collapsed="false" customWidth="true" hidden="false" outlineLevel="0" max="18" min="17" style="164" width="13.7"/>
    <col collapsed="false" customWidth="true" hidden="false" outlineLevel="0" max="20" min="19" style="2" width="14.28"/>
    <col collapsed="false" customWidth="true" hidden="false" outlineLevel="0" max="23" min="21" style="2" width="16.28"/>
    <col collapsed="false" customWidth="true" hidden="false" outlineLevel="0" max="24" min="24" style="2" width="14.28"/>
    <col collapsed="false" customWidth="true" hidden="false" outlineLevel="0" max="25" min="25" style="2" width="14.84"/>
    <col collapsed="false" customWidth="true" hidden="false" outlineLevel="0" max="26" min="26" style="2" width="11.7"/>
    <col collapsed="false" customWidth="true" hidden="false" outlineLevel="0" max="28" min="27" style="2" width="13.57"/>
    <col collapsed="false" customWidth="true" hidden="false" outlineLevel="0" max="29" min="29" style="2" width="13.99"/>
    <col collapsed="false" customWidth="true" hidden="false" outlineLevel="0" max="30" min="30" style="2" width="16.42"/>
    <col collapsed="false" customWidth="true" hidden="false" outlineLevel="0" max="31" min="31" style="164" width="9.28"/>
    <col collapsed="false" customWidth="false" hidden="false" outlineLevel="0" max="257" min="32" style="2" width="9.13"/>
  </cols>
  <sheetData>
    <row r="1" customFormat="false" ht="30.75" hidden="false" customHeight="true" outlineLevel="0" collapsed="false">
      <c r="A1" s="165" t="s">
        <v>1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</row>
    <row r="2" customFormat="false" ht="15.75" hidden="false" customHeight="false" outlineLevel="0" collapsed="false">
      <c r="A2" s="166" t="s">
        <v>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</row>
    <row r="3" customFormat="false" ht="15.75" hidden="false" customHeight="false" outlineLevel="0" collapsed="false">
      <c r="A3" s="167"/>
      <c r="B3" s="167"/>
      <c r="C3" s="167"/>
      <c r="D3" s="167"/>
      <c r="E3" s="168"/>
      <c r="F3" s="167"/>
      <c r="G3" s="167"/>
      <c r="H3" s="167"/>
      <c r="I3" s="167"/>
      <c r="J3" s="167"/>
      <c r="K3" s="167"/>
      <c r="L3" s="167"/>
      <c r="M3" s="169"/>
      <c r="N3" s="169"/>
      <c r="O3" s="169"/>
      <c r="P3" s="169"/>
      <c r="Q3" s="169" t="s">
        <v>158</v>
      </c>
      <c r="R3" s="169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</row>
    <row r="4" customFormat="false" ht="15.75" hidden="false" customHeight="false" outlineLevel="0" collapsed="false">
      <c r="A4" s="167"/>
      <c r="B4" s="167"/>
      <c r="C4" s="167"/>
      <c r="D4" s="167"/>
      <c r="E4" s="168"/>
      <c r="F4" s="167"/>
      <c r="G4" s="167"/>
      <c r="H4" s="167"/>
      <c r="I4" s="167"/>
      <c r="J4" s="167"/>
      <c r="K4" s="167"/>
      <c r="L4" s="167"/>
      <c r="M4" s="169"/>
      <c r="N4" s="169"/>
      <c r="O4" s="169"/>
      <c r="P4" s="169"/>
      <c r="Q4" s="169"/>
      <c r="R4" s="169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</row>
    <row r="5" customFormat="false" ht="10.9" hidden="false" customHeight="true" outlineLevel="0" collapsed="false">
      <c r="A5" s="167"/>
      <c r="B5" s="167"/>
      <c r="C5" s="167"/>
      <c r="D5" s="167"/>
      <c r="E5" s="168"/>
      <c r="F5" s="167"/>
      <c r="G5" s="167"/>
      <c r="H5" s="167"/>
      <c r="I5" s="167"/>
      <c r="J5" s="167"/>
      <c r="K5" s="167"/>
      <c r="L5" s="167"/>
      <c r="M5" s="169"/>
      <c r="N5" s="169"/>
      <c r="O5" s="169"/>
      <c r="P5" s="169"/>
      <c r="Q5" s="169"/>
      <c r="R5" s="169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9"/>
    </row>
    <row r="6" customFormat="false" ht="15.75" hidden="true" customHeight="false" outlineLevel="0" collapsed="false">
      <c r="A6" s="170"/>
      <c r="B6" s="171"/>
      <c r="C6" s="160"/>
      <c r="D6" s="160"/>
      <c r="E6" s="172"/>
      <c r="F6" s="160"/>
      <c r="G6" s="160"/>
      <c r="H6" s="160"/>
      <c r="I6" s="160"/>
      <c r="J6" s="160"/>
      <c r="K6" s="160"/>
      <c r="L6" s="160"/>
      <c r="M6" s="173"/>
      <c r="N6" s="173"/>
      <c r="O6" s="173"/>
      <c r="P6" s="173"/>
      <c r="Q6" s="173"/>
      <c r="R6" s="173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74" t="s">
        <v>159</v>
      </c>
      <c r="AE6" s="174"/>
    </row>
    <row r="7" customFormat="false" ht="46.5" hidden="false" customHeight="true" outlineLevel="0" collapsed="false">
      <c r="A7" s="175" t="s">
        <v>160</v>
      </c>
      <c r="B7" s="175" t="s">
        <v>161</v>
      </c>
      <c r="C7" s="175"/>
      <c r="D7" s="175" t="s">
        <v>9</v>
      </c>
      <c r="E7" s="175"/>
      <c r="F7" s="175"/>
      <c r="G7" s="175"/>
      <c r="H7" s="175"/>
      <c r="I7" s="175" t="s">
        <v>49</v>
      </c>
      <c r="J7" s="175"/>
      <c r="K7" s="175"/>
      <c r="L7" s="175" t="s">
        <v>162</v>
      </c>
      <c r="M7" s="176" t="s">
        <v>163</v>
      </c>
      <c r="N7" s="176"/>
      <c r="O7" s="176"/>
      <c r="P7" s="176" t="s">
        <v>164</v>
      </c>
      <c r="Q7" s="177" t="s">
        <v>165</v>
      </c>
      <c r="R7" s="176" t="s">
        <v>166</v>
      </c>
      <c r="S7" s="176"/>
      <c r="T7" s="176"/>
      <c r="U7" s="176"/>
      <c r="V7" s="176"/>
      <c r="W7" s="176" t="s">
        <v>167</v>
      </c>
      <c r="X7" s="176" t="s">
        <v>168</v>
      </c>
      <c r="Y7" s="176"/>
      <c r="Z7" s="176" t="s">
        <v>169</v>
      </c>
      <c r="AA7" s="176" t="s">
        <v>170</v>
      </c>
      <c r="AB7" s="178" t="s">
        <v>171</v>
      </c>
      <c r="AC7" s="178"/>
      <c r="AD7" s="175" t="s">
        <v>172</v>
      </c>
      <c r="AE7" s="176" t="s">
        <v>173</v>
      </c>
    </row>
    <row r="8" customFormat="false" ht="38.25" hidden="false" customHeight="true" outlineLevel="0" collapsed="false">
      <c r="A8" s="175"/>
      <c r="B8" s="179" t="s">
        <v>174</v>
      </c>
      <c r="C8" s="175" t="s">
        <v>175</v>
      </c>
      <c r="D8" s="176" t="s">
        <v>12</v>
      </c>
      <c r="E8" s="180" t="s">
        <v>176</v>
      </c>
      <c r="F8" s="176" t="s">
        <v>20</v>
      </c>
      <c r="G8" s="176" t="s">
        <v>24</v>
      </c>
      <c r="H8" s="176" t="s">
        <v>177</v>
      </c>
      <c r="I8" s="176" t="s">
        <v>178</v>
      </c>
      <c r="J8" s="176" t="s">
        <v>61</v>
      </c>
      <c r="K8" s="176" t="s">
        <v>179</v>
      </c>
      <c r="L8" s="175"/>
      <c r="M8" s="176" t="s">
        <v>180</v>
      </c>
      <c r="N8" s="176" t="s">
        <v>181</v>
      </c>
      <c r="O8" s="176" t="s">
        <v>182</v>
      </c>
      <c r="P8" s="176"/>
      <c r="Q8" s="176" t="s">
        <v>183</v>
      </c>
      <c r="R8" s="176" t="s">
        <v>184</v>
      </c>
      <c r="S8" s="181" t="s">
        <v>185</v>
      </c>
      <c r="T8" s="176" t="s">
        <v>186</v>
      </c>
      <c r="U8" s="176"/>
      <c r="V8" s="181" t="s">
        <v>187</v>
      </c>
      <c r="W8" s="176"/>
      <c r="X8" s="176"/>
      <c r="Y8" s="176"/>
      <c r="Z8" s="176"/>
      <c r="AA8" s="176"/>
      <c r="AB8" s="178"/>
      <c r="AC8" s="178"/>
      <c r="AD8" s="175"/>
      <c r="AE8" s="176"/>
    </row>
    <row r="9" customFormat="false" ht="33.75" hidden="false" customHeight="true" outlineLevel="0" collapsed="false">
      <c r="A9" s="175"/>
      <c r="B9" s="179"/>
      <c r="C9" s="175"/>
      <c r="D9" s="176"/>
      <c r="E9" s="180"/>
      <c r="F9" s="176"/>
      <c r="G9" s="176"/>
      <c r="H9" s="176"/>
      <c r="I9" s="176"/>
      <c r="J9" s="176"/>
      <c r="K9" s="176"/>
      <c r="L9" s="175"/>
      <c r="M9" s="176"/>
      <c r="N9" s="176"/>
      <c r="O9" s="176"/>
      <c r="P9" s="176"/>
      <c r="Q9" s="176"/>
      <c r="R9" s="176"/>
      <c r="S9" s="181"/>
      <c r="T9" s="181" t="s">
        <v>188</v>
      </c>
      <c r="U9" s="181" t="s">
        <v>189</v>
      </c>
      <c r="V9" s="181"/>
      <c r="W9" s="181"/>
      <c r="X9" s="176" t="s">
        <v>190</v>
      </c>
      <c r="Y9" s="176" t="s">
        <v>191</v>
      </c>
      <c r="Z9" s="176"/>
      <c r="AA9" s="176"/>
      <c r="AB9" s="176" t="s">
        <v>191</v>
      </c>
      <c r="AC9" s="176" t="s">
        <v>190</v>
      </c>
      <c r="AD9" s="175"/>
      <c r="AE9" s="176"/>
    </row>
    <row r="10" customFormat="false" ht="16.5" hidden="false" customHeight="true" outlineLevel="0" collapsed="false">
      <c r="A10" s="182" t="s">
        <v>192</v>
      </c>
      <c r="B10" s="182"/>
      <c r="C10" s="182"/>
      <c r="D10" s="183"/>
      <c r="E10" s="184"/>
      <c r="F10" s="183"/>
      <c r="G10" s="183"/>
      <c r="H10" s="183"/>
      <c r="I10" s="183"/>
      <c r="J10" s="183"/>
      <c r="K10" s="183"/>
      <c r="L10" s="185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5"/>
      <c r="AE10" s="186"/>
    </row>
    <row r="11" s="164" customFormat="true" ht="19.5" hidden="false" customHeight="true" outlineLevel="0" collapsed="false">
      <c r="A11" s="187"/>
      <c r="B11" s="188" t="s">
        <v>193</v>
      </c>
      <c r="C11" s="189" t="s">
        <v>194</v>
      </c>
      <c r="D11" s="185" t="n">
        <f aca="false">101423+69900</f>
        <v>171323</v>
      </c>
      <c r="E11" s="185" t="n">
        <v>23095</v>
      </c>
      <c r="F11" s="185" t="n">
        <f aca="false">21435031-2222500-101423-92995+2222500+13975</f>
        <v>21254588</v>
      </c>
      <c r="G11" s="185" t="n">
        <v>60000</v>
      </c>
      <c r="H11" s="185"/>
      <c r="I11" s="185"/>
      <c r="J11" s="185"/>
      <c r="K11" s="185"/>
      <c r="L11" s="185" t="n">
        <f aca="false">SUM(D11:K11)</f>
        <v>21509006</v>
      </c>
      <c r="M11" s="185"/>
      <c r="N11" s="185"/>
      <c r="O11" s="185"/>
      <c r="P11" s="185" t="n">
        <f aca="false">SUM(M11:O11)</f>
        <v>0</v>
      </c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 t="n">
        <f aca="false">2000+14000-25</f>
        <v>15975</v>
      </c>
      <c r="AB11" s="185"/>
      <c r="AC11" s="185"/>
      <c r="AD11" s="185" t="n">
        <f aca="false">SUM(P11:AC11)</f>
        <v>15975</v>
      </c>
      <c r="AE11" s="190"/>
    </row>
    <row r="12" s="164" customFormat="true" ht="15.75" hidden="false" customHeight="true" outlineLevel="0" collapsed="false">
      <c r="A12" s="191"/>
      <c r="B12" s="192" t="s">
        <v>195</v>
      </c>
      <c r="C12" s="193" t="s">
        <v>196</v>
      </c>
      <c r="D12" s="194"/>
      <c r="E12" s="194"/>
      <c r="F12" s="194"/>
      <c r="G12" s="185" t="n">
        <f aca="false">496630972+52400551-1204160+2223677+5605486-170530+11441915-8749679-912400-83500-320554+2900881+1088304-60000</f>
        <v>560790963</v>
      </c>
      <c r="H12" s="185"/>
      <c r="I12" s="185"/>
      <c r="J12" s="185"/>
      <c r="K12" s="185" t="n">
        <v>3721456</v>
      </c>
      <c r="L12" s="185" t="n">
        <f aca="false">SUM(D12:K12)</f>
        <v>564512419</v>
      </c>
      <c r="M12" s="185" t="n">
        <f aca="false">369512325-1204160+2223677+5605486-912400+2900881</f>
        <v>378125809</v>
      </c>
      <c r="N12" s="185" t="n">
        <f aca="false">84603137-8749679-320554</f>
        <v>75532904</v>
      </c>
      <c r="O12" s="185" t="n">
        <f aca="false">52400551-170530-83500+1088304</f>
        <v>53234825</v>
      </c>
      <c r="P12" s="185" t="n">
        <f aca="false">SUM(M12:O12)</f>
        <v>506893538</v>
      </c>
      <c r="Q12" s="185" t="n">
        <v>13351382</v>
      </c>
      <c r="R12" s="185"/>
      <c r="S12" s="185"/>
      <c r="T12" s="185" t="n">
        <f aca="false">80833855-15255887+11441915</f>
        <v>77019883</v>
      </c>
      <c r="U12" s="185" t="n">
        <v>2821456</v>
      </c>
      <c r="V12" s="185"/>
      <c r="W12" s="185" t="n">
        <v>343933</v>
      </c>
      <c r="X12" s="185"/>
      <c r="Y12" s="185"/>
      <c r="Z12" s="185"/>
      <c r="AA12" s="185"/>
      <c r="AB12" s="185" t="n">
        <v>15187031</v>
      </c>
      <c r="AC12" s="185" t="n">
        <v>900000</v>
      </c>
      <c r="AD12" s="185" t="n">
        <f aca="false">SUM(P12:AC12)</f>
        <v>616517223</v>
      </c>
      <c r="AE12" s="190"/>
    </row>
    <row r="13" s="164" customFormat="true" ht="23.25" hidden="false" customHeight="true" outlineLevel="0" collapsed="false">
      <c r="A13" s="191"/>
      <c r="B13" s="192" t="s">
        <v>195</v>
      </c>
      <c r="C13" s="193" t="s">
        <v>197</v>
      </c>
      <c r="D13" s="194"/>
      <c r="E13" s="194"/>
      <c r="F13" s="194"/>
      <c r="G13" s="185"/>
      <c r="H13" s="185"/>
      <c r="I13" s="185"/>
      <c r="J13" s="185"/>
      <c r="K13" s="185"/>
      <c r="L13" s="185" t="n">
        <f aca="false">SUM(D13:K13)</f>
        <v>0</v>
      </c>
      <c r="M13" s="185"/>
      <c r="N13" s="185"/>
      <c r="O13" s="185"/>
      <c r="P13" s="185" t="n">
        <f aca="false">SUM(M13:O13)</f>
        <v>0</v>
      </c>
      <c r="Q13" s="185"/>
      <c r="R13" s="185"/>
      <c r="S13" s="185"/>
      <c r="T13" s="185" t="n">
        <f aca="false">2667000-2667000</f>
        <v>0</v>
      </c>
      <c r="U13" s="185" t="n">
        <f aca="false">3000000-2667000-333000</f>
        <v>0</v>
      </c>
      <c r="V13" s="185"/>
      <c r="W13" s="185"/>
      <c r="X13" s="185" t="n">
        <v>160812012</v>
      </c>
      <c r="Y13" s="185" t="n">
        <v>14187988</v>
      </c>
      <c r="Z13" s="185"/>
      <c r="AA13" s="185"/>
      <c r="AB13" s="185"/>
      <c r="AC13" s="185"/>
      <c r="AD13" s="185" t="n">
        <f aca="false">SUM(P13:AC13)</f>
        <v>175000000</v>
      </c>
      <c r="AE13" s="190"/>
    </row>
    <row r="14" s="164" customFormat="true" ht="24" hidden="false" customHeight="true" outlineLevel="0" collapsed="false">
      <c r="A14" s="191"/>
      <c r="B14" s="192" t="s">
        <v>198</v>
      </c>
      <c r="C14" s="193" t="s">
        <v>197</v>
      </c>
      <c r="D14" s="194"/>
      <c r="E14" s="194"/>
      <c r="F14" s="194" t="n">
        <f aca="false">2222500+2100000+567000-2222500-2667000+14187988</f>
        <v>14187988</v>
      </c>
      <c r="G14" s="185"/>
      <c r="H14" s="185"/>
      <c r="I14" s="185" t="n">
        <v>142373250</v>
      </c>
      <c r="J14" s="185" t="n">
        <v>18438762</v>
      </c>
      <c r="K14" s="185"/>
      <c r="L14" s="185" t="n">
        <f aca="false">SUM(D14:K14)</f>
        <v>175000000</v>
      </c>
      <c r="M14" s="185"/>
      <c r="N14" s="185"/>
      <c r="O14" s="185"/>
      <c r="P14" s="185" t="n">
        <f aca="false">SUM(M14:O14)</f>
        <v>0</v>
      </c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 t="n">
        <f aca="false">SUM(P14:AC14)</f>
        <v>0</v>
      </c>
      <c r="AE14" s="190"/>
    </row>
    <row r="15" s="164" customFormat="true" ht="15.75" hidden="false" customHeight="true" outlineLevel="0" collapsed="false">
      <c r="A15" s="191"/>
      <c r="B15" s="188" t="s">
        <v>199</v>
      </c>
      <c r="C15" s="189" t="s">
        <v>200</v>
      </c>
      <c r="D15" s="194"/>
      <c r="E15" s="194"/>
      <c r="F15" s="194"/>
      <c r="G15" s="185" t="n">
        <f aca="false">45767660-15255887</f>
        <v>30511773</v>
      </c>
      <c r="H15" s="185"/>
      <c r="I15" s="185"/>
      <c r="J15" s="185"/>
      <c r="K15" s="185"/>
      <c r="L15" s="185" t="n">
        <f aca="false">SUM(D15:K15)</f>
        <v>30511773</v>
      </c>
      <c r="M15" s="185"/>
      <c r="N15" s="185"/>
      <c r="O15" s="185"/>
      <c r="P15" s="185" t="n">
        <f aca="false">SUM(M15:O15)</f>
        <v>0</v>
      </c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 t="n">
        <f aca="false">SUM(P15:AC15)</f>
        <v>0</v>
      </c>
      <c r="AE15" s="190"/>
    </row>
    <row r="16" s="198" customFormat="true" ht="16.5" hidden="false" customHeight="true" outlineLevel="0" collapsed="false">
      <c r="A16" s="195" t="s">
        <v>201</v>
      </c>
      <c r="B16" s="195"/>
      <c r="C16" s="195"/>
      <c r="D16" s="196" t="n">
        <f aca="false">SUM(D10:D15)</f>
        <v>171323</v>
      </c>
      <c r="E16" s="196" t="n">
        <f aca="false">SUM(E10:E15)</f>
        <v>23095</v>
      </c>
      <c r="F16" s="196" t="n">
        <f aca="false">SUM(F10:F15)</f>
        <v>35442576</v>
      </c>
      <c r="G16" s="196" t="n">
        <f aca="false">SUM(G10:G15)</f>
        <v>591362736</v>
      </c>
      <c r="H16" s="196" t="n">
        <f aca="false">SUM(H10:H15)</f>
        <v>0</v>
      </c>
      <c r="I16" s="196" t="n">
        <f aca="false">SUM(I10:I15)</f>
        <v>142373250</v>
      </c>
      <c r="J16" s="196" t="n">
        <f aca="false">SUM(J10:J15)</f>
        <v>18438762</v>
      </c>
      <c r="K16" s="196" t="n">
        <f aca="false">SUM(K10:K15)</f>
        <v>3721456</v>
      </c>
      <c r="L16" s="196" t="n">
        <f aca="false">SUM(L10:L15)</f>
        <v>791533198</v>
      </c>
      <c r="M16" s="196" t="n">
        <f aca="false">SUM(M10:M15)</f>
        <v>378125809</v>
      </c>
      <c r="N16" s="196" t="n">
        <f aca="false">SUM(N10:N15)</f>
        <v>75532904</v>
      </c>
      <c r="O16" s="196" t="n">
        <f aca="false">SUM(O10:O15)</f>
        <v>53234825</v>
      </c>
      <c r="P16" s="196" t="n">
        <f aca="false">SUM(P11:P15)</f>
        <v>506893538</v>
      </c>
      <c r="Q16" s="196" t="n">
        <f aca="false">SUM(Q10:Q15)</f>
        <v>13351382</v>
      </c>
      <c r="R16" s="196" t="n">
        <f aca="false">SUM(R10:R12)</f>
        <v>0</v>
      </c>
      <c r="S16" s="196" t="n">
        <f aca="false">SUM(S10:S12)</f>
        <v>0</v>
      </c>
      <c r="T16" s="196" t="n">
        <f aca="false">SUM(T10:T13)</f>
        <v>77019883</v>
      </c>
      <c r="U16" s="196" t="n">
        <f aca="false">SUM(U10:U13)</f>
        <v>2821456</v>
      </c>
      <c r="V16" s="196" t="n">
        <f aca="false">SUM(V12)</f>
        <v>0</v>
      </c>
      <c r="W16" s="196" t="n">
        <f aca="false">SUM(W10:W12)</f>
        <v>343933</v>
      </c>
      <c r="X16" s="196" t="n">
        <f aca="false">SUM(X10:X13)</f>
        <v>160812012</v>
      </c>
      <c r="Y16" s="196" t="n">
        <f aca="false">SUM(Y10:Y13)</f>
        <v>14187988</v>
      </c>
      <c r="Z16" s="196" t="n">
        <f aca="false">SUM(Z10:Z12)</f>
        <v>0</v>
      </c>
      <c r="AA16" s="196" t="n">
        <f aca="false">SUM(AA10:AA12)</f>
        <v>15975</v>
      </c>
      <c r="AB16" s="196" t="n">
        <f aca="false">SUM(AB10:AB12)</f>
        <v>15187031</v>
      </c>
      <c r="AC16" s="196" t="n">
        <f aca="false">SUM(AC10:AC12)</f>
        <v>900000</v>
      </c>
      <c r="AD16" s="196" t="n">
        <f aca="false">SUM(AD10:AD15)</f>
        <v>791533198</v>
      </c>
      <c r="AE16" s="197" t="n">
        <f aca="false">SUM(AE10:AE12)</f>
        <v>0</v>
      </c>
    </row>
    <row r="17" customFormat="false" ht="16.5" hidden="false" customHeight="true" outlineLevel="0" collapsed="false">
      <c r="A17" s="182" t="s">
        <v>202</v>
      </c>
      <c r="B17" s="182"/>
      <c r="C17" s="182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90"/>
    </row>
    <row r="18" customFormat="false" ht="16.5" hidden="false" customHeight="true" outlineLevel="0" collapsed="false">
      <c r="A18" s="199" t="s">
        <v>203</v>
      </c>
      <c r="B18" s="199"/>
      <c r="C18" s="199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90"/>
    </row>
    <row r="19" s="164" customFormat="true" ht="16.5" hidden="false" customHeight="true" outlineLevel="0" collapsed="false">
      <c r="A19" s="187"/>
      <c r="B19" s="192" t="n">
        <v>107013</v>
      </c>
      <c r="C19" s="193" t="s">
        <v>204</v>
      </c>
      <c r="D19" s="185" t="n">
        <v>24689877</v>
      </c>
      <c r="E19" s="185" t="n">
        <v>3290736</v>
      </c>
      <c r="F19" s="185" t="n">
        <v>19930085</v>
      </c>
      <c r="G19" s="185"/>
      <c r="H19" s="185"/>
      <c r="I19" s="185"/>
      <c r="J19" s="185"/>
      <c r="K19" s="185"/>
      <c r="L19" s="185" t="n">
        <f aca="false">SUM(D19:K19)</f>
        <v>47910698</v>
      </c>
      <c r="M19" s="185"/>
      <c r="N19" s="185"/>
      <c r="O19" s="185"/>
      <c r="P19" s="185" t="n">
        <f aca="false">SUM(M19:O19)</f>
        <v>0</v>
      </c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 t="n">
        <v>4477610</v>
      </c>
      <c r="AB19" s="185"/>
      <c r="AC19" s="185"/>
      <c r="AD19" s="185" t="n">
        <f aca="false">SUM(P19:AC19)</f>
        <v>4477610</v>
      </c>
      <c r="AE19" s="190" t="n">
        <v>7</v>
      </c>
    </row>
    <row r="20" s="164" customFormat="true" ht="15.75" hidden="false" customHeight="false" outlineLevel="0" collapsed="false">
      <c r="A20" s="191"/>
      <c r="B20" s="192" t="s">
        <v>195</v>
      </c>
      <c r="C20" s="193" t="s">
        <v>196</v>
      </c>
      <c r="D20" s="185"/>
      <c r="E20" s="185"/>
      <c r="F20" s="185"/>
      <c r="G20" s="185"/>
      <c r="H20" s="185"/>
      <c r="I20" s="185"/>
      <c r="J20" s="185"/>
      <c r="K20" s="185"/>
      <c r="L20" s="185" t="n">
        <f aca="false">SUM(D20:K20)</f>
        <v>0</v>
      </c>
      <c r="M20" s="185" t="n">
        <f aca="false">193315360-912400</f>
        <v>192402960</v>
      </c>
      <c r="N20" s="185" t="n">
        <v>25133079</v>
      </c>
      <c r="O20" s="185" t="n">
        <f aca="false">28428480-83500</f>
        <v>28344980</v>
      </c>
      <c r="P20" s="185" t="n">
        <f aca="false">SUM(M20:O20)</f>
        <v>245881019</v>
      </c>
      <c r="Q20" s="185" t="n">
        <v>0</v>
      </c>
      <c r="R20" s="185" t="n">
        <v>2468000</v>
      </c>
      <c r="S20" s="185" t="n">
        <v>7904646</v>
      </c>
      <c r="T20" s="185" t="n">
        <v>52579498</v>
      </c>
      <c r="U20" s="185" t="n">
        <v>200000</v>
      </c>
      <c r="V20" s="185"/>
      <c r="W20" s="185"/>
      <c r="X20" s="185"/>
      <c r="Y20" s="185"/>
      <c r="Z20" s="185"/>
      <c r="AA20" s="185"/>
      <c r="AB20" s="185" t="n">
        <v>21922355</v>
      </c>
      <c r="AC20" s="185"/>
      <c r="AD20" s="185" t="n">
        <f aca="false">SUM(P20:AC20)</f>
        <v>330955518</v>
      </c>
      <c r="AE20" s="190"/>
    </row>
    <row r="21" s="164" customFormat="true" ht="15.75" hidden="false" customHeight="false" outlineLevel="0" collapsed="false">
      <c r="A21" s="191"/>
      <c r="B21" s="192" t="s">
        <v>205</v>
      </c>
      <c r="C21" s="193" t="s">
        <v>206</v>
      </c>
      <c r="D21" s="185" t="n">
        <v>7422200</v>
      </c>
      <c r="E21" s="185" t="n">
        <v>482446</v>
      </c>
      <c r="F21" s="185" t="n">
        <v>0</v>
      </c>
      <c r="G21" s="185"/>
      <c r="H21" s="185"/>
      <c r="I21" s="185"/>
      <c r="J21" s="185"/>
      <c r="K21" s="185"/>
      <c r="L21" s="185" t="n">
        <f aca="false">SUM(D21:K21)</f>
        <v>7904646</v>
      </c>
      <c r="M21" s="185"/>
      <c r="N21" s="185"/>
      <c r="O21" s="185"/>
      <c r="P21" s="185" t="n">
        <f aca="false">SUM(M21:O21)</f>
        <v>0</v>
      </c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 t="n">
        <f aca="false">SUM(P21:AC21)</f>
        <v>0</v>
      </c>
      <c r="AE21" s="190"/>
    </row>
    <row r="22" s="164" customFormat="true" ht="15.75" hidden="false" customHeight="true" outlineLevel="0" collapsed="false">
      <c r="A22" s="187"/>
      <c r="B22" s="192" t="n">
        <v>107052</v>
      </c>
      <c r="C22" s="193" t="s">
        <v>207</v>
      </c>
      <c r="D22" s="185" t="n">
        <v>191828106</v>
      </c>
      <c r="E22" s="185" t="n">
        <v>26066188</v>
      </c>
      <c r="F22" s="185" t="n">
        <v>19117827</v>
      </c>
      <c r="G22" s="185"/>
      <c r="H22" s="185"/>
      <c r="I22" s="185" t="n">
        <v>200000</v>
      </c>
      <c r="J22" s="185"/>
      <c r="K22" s="185"/>
      <c r="L22" s="185" t="n">
        <f aca="false">SUM(D22:K22)</f>
        <v>237212121</v>
      </c>
      <c r="M22" s="185"/>
      <c r="N22" s="185"/>
      <c r="O22" s="185"/>
      <c r="P22" s="185" t="n">
        <f aca="false">SUM(M22:O22)</f>
        <v>0</v>
      </c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 t="n">
        <v>24585627</v>
      </c>
      <c r="AB22" s="185"/>
      <c r="AC22" s="185"/>
      <c r="AD22" s="185" t="n">
        <f aca="false">SUM(P22:AC22)</f>
        <v>24585627</v>
      </c>
      <c r="AE22" s="200" t="n">
        <v>47</v>
      </c>
    </row>
    <row r="23" s="164" customFormat="true" ht="16.5" hidden="false" customHeight="true" outlineLevel="0" collapsed="false">
      <c r="A23" s="187"/>
      <c r="B23" s="192" t="n">
        <v>107053</v>
      </c>
      <c r="C23" s="193" t="s">
        <v>208</v>
      </c>
      <c r="D23" s="185" t="n">
        <v>5126510</v>
      </c>
      <c r="E23" s="185" t="n">
        <v>552486</v>
      </c>
      <c r="F23" s="185" t="n">
        <v>6526524</v>
      </c>
      <c r="G23" s="185"/>
      <c r="H23" s="185"/>
      <c r="I23" s="185"/>
      <c r="J23" s="185"/>
      <c r="K23" s="185"/>
      <c r="L23" s="185" t="n">
        <f aca="false">SUM(D23:K23)</f>
        <v>12205520</v>
      </c>
      <c r="M23" s="185"/>
      <c r="N23" s="185"/>
      <c r="O23" s="185"/>
      <c r="P23" s="185" t="n">
        <f aca="false">SUM(M23:O23)</f>
        <v>0</v>
      </c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 t="n">
        <v>3374990</v>
      </c>
      <c r="AB23" s="185"/>
      <c r="AC23" s="185"/>
      <c r="AD23" s="185" t="n">
        <f aca="false">SUM(P23:AC23)</f>
        <v>3374990</v>
      </c>
      <c r="AE23" s="190"/>
    </row>
    <row r="24" s="164" customFormat="true" ht="15.75" hidden="false" customHeight="false" outlineLevel="0" collapsed="false">
      <c r="A24" s="191"/>
      <c r="B24" s="192" t="n">
        <v>107051</v>
      </c>
      <c r="C24" s="193" t="s">
        <v>209</v>
      </c>
      <c r="D24" s="185" t="n">
        <v>9746260</v>
      </c>
      <c r="E24" s="185" t="n">
        <v>1279767</v>
      </c>
      <c r="F24" s="185" t="n">
        <v>22155201</v>
      </c>
      <c r="G24" s="185"/>
      <c r="H24" s="185"/>
      <c r="I24" s="185"/>
      <c r="J24" s="185"/>
      <c r="K24" s="185"/>
      <c r="L24" s="185" t="n">
        <f aca="false">SUM(D24:K24)</f>
        <v>33181228</v>
      </c>
      <c r="M24" s="185"/>
      <c r="N24" s="185"/>
      <c r="O24" s="185"/>
      <c r="P24" s="185" t="n">
        <f aca="false">SUM(M24:O24)</f>
        <v>0</v>
      </c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 t="n">
        <v>12388030</v>
      </c>
      <c r="AB24" s="185"/>
      <c r="AC24" s="185"/>
      <c r="AD24" s="185" t="n">
        <f aca="false">SUM(P24:AC24)</f>
        <v>12388030</v>
      </c>
      <c r="AE24" s="190" t="n">
        <v>2</v>
      </c>
    </row>
    <row r="25" s="164" customFormat="true" ht="15.75" hidden="false" customHeight="false" outlineLevel="0" collapsed="false">
      <c r="A25" s="191"/>
      <c r="B25" s="192" t="s">
        <v>210</v>
      </c>
      <c r="C25" s="193" t="s">
        <v>211</v>
      </c>
      <c r="D25" s="185" t="n">
        <v>15885493</v>
      </c>
      <c r="E25" s="185" t="n">
        <v>2106635</v>
      </c>
      <c r="F25" s="185" t="n">
        <v>5321311</v>
      </c>
      <c r="G25" s="185"/>
      <c r="H25" s="185"/>
      <c r="I25" s="185"/>
      <c r="J25" s="185"/>
      <c r="K25" s="185"/>
      <c r="L25" s="185" t="n">
        <f aca="false">SUM(D25:K25)</f>
        <v>23313439</v>
      </c>
      <c r="M25" s="185"/>
      <c r="N25" s="185"/>
      <c r="O25" s="185"/>
      <c r="P25" s="185" t="n">
        <f aca="false">SUM(M25:O25)</f>
        <v>0</v>
      </c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 t="n">
        <v>1442883</v>
      </c>
      <c r="AB25" s="185"/>
      <c r="AC25" s="185"/>
      <c r="AD25" s="185" t="n">
        <f aca="false">SUM(P25:AC25)</f>
        <v>1442883</v>
      </c>
      <c r="AE25" s="190" t="n">
        <v>4</v>
      </c>
    </row>
    <row r="26" s="164" customFormat="true" ht="15.75" hidden="false" customHeight="false" outlineLevel="0" collapsed="false">
      <c r="A26" s="191"/>
      <c r="B26" s="192" t="s">
        <v>212</v>
      </c>
      <c r="C26" s="193" t="s">
        <v>213</v>
      </c>
      <c r="D26" s="185" t="n">
        <v>10608006</v>
      </c>
      <c r="E26" s="185" t="n">
        <v>1448569</v>
      </c>
      <c r="F26" s="185" t="n">
        <v>4530936</v>
      </c>
      <c r="G26" s="185"/>
      <c r="H26" s="185"/>
      <c r="I26" s="185"/>
      <c r="J26" s="185"/>
      <c r="K26" s="185"/>
      <c r="L26" s="185" t="n">
        <f aca="false">SUM(D26:K26)</f>
        <v>16587511</v>
      </c>
      <c r="M26" s="185"/>
      <c r="N26" s="185"/>
      <c r="O26" s="185"/>
      <c r="P26" s="185" t="n">
        <f aca="false">SUM(M26:O26)</f>
        <v>0</v>
      </c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 t="n">
        <v>1090505</v>
      </c>
      <c r="AB26" s="185"/>
      <c r="AC26" s="185"/>
      <c r="AD26" s="185" t="n">
        <f aca="false">SUM(P26:AC26)</f>
        <v>1090505</v>
      </c>
      <c r="AE26" s="190" t="n">
        <v>3</v>
      </c>
    </row>
    <row r="27" s="205" customFormat="true" ht="16.5" hidden="false" customHeight="true" outlineLevel="0" collapsed="false">
      <c r="A27" s="201" t="s">
        <v>214</v>
      </c>
      <c r="B27" s="202"/>
      <c r="C27" s="203"/>
      <c r="D27" s="196" t="n">
        <f aca="false">SUM(D19:D26)</f>
        <v>265306452</v>
      </c>
      <c r="E27" s="196" t="n">
        <f aca="false">SUM(E19:E26)</f>
        <v>35226827</v>
      </c>
      <c r="F27" s="196" t="n">
        <f aca="false">SUM(F19:F26)</f>
        <v>77581884</v>
      </c>
      <c r="G27" s="196" t="n">
        <f aca="false">SUM(G19:G26)</f>
        <v>0</v>
      </c>
      <c r="H27" s="196" t="n">
        <f aca="false">SUM(H19:H26)</f>
        <v>0</v>
      </c>
      <c r="I27" s="196" t="n">
        <f aca="false">SUM(I19:I26)</f>
        <v>200000</v>
      </c>
      <c r="J27" s="196" t="n">
        <f aca="false">SUM(J19:J26)</f>
        <v>0</v>
      </c>
      <c r="K27" s="196" t="n">
        <f aca="false">SUM(K19:K26)</f>
        <v>0</v>
      </c>
      <c r="L27" s="196" t="n">
        <f aca="false">SUM(L19:L26)</f>
        <v>378315163</v>
      </c>
      <c r="M27" s="196" t="n">
        <f aca="false">SUM(M19:M26)</f>
        <v>192402960</v>
      </c>
      <c r="N27" s="196" t="n">
        <f aca="false">SUM(N19:N26)</f>
        <v>25133079</v>
      </c>
      <c r="O27" s="196" t="n">
        <f aca="false">SUM(O19:O26)</f>
        <v>28344980</v>
      </c>
      <c r="P27" s="196" t="n">
        <f aca="false">SUM(P19:P26)</f>
        <v>245881019</v>
      </c>
      <c r="Q27" s="196" t="n">
        <f aca="false">SUM(Q19:Q26)</f>
        <v>0</v>
      </c>
      <c r="R27" s="196" t="n">
        <f aca="false">SUM(R19:R26)</f>
        <v>2468000</v>
      </c>
      <c r="S27" s="196" t="n">
        <f aca="false">SUM(S19:S26)</f>
        <v>7904646</v>
      </c>
      <c r="T27" s="196" t="n">
        <f aca="false">SUM(T19:T26)</f>
        <v>52579498</v>
      </c>
      <c r="U27" s="196" t="n">
        <f aca="false">SUM(U19:U26)</f>
        <v>200000</v>
      </c>
      <c r="V27" s="196" t="n">
        <f aca="false">SUM(V19:V26)</f>
        <v>0</v>
      </c>
      <c r="W27" s="196" t="n">
        <f aca="false">SUM(W19:W26)</f>
        <v>0</v>
      </c>
      <c r="X27" s="196" t="n">
        <f aca="false">SUM(X19:X26)</f>
        <v>0</v>
      </c>
      <c r="Y27" s="196" t="n">
        <f aca="false">SUM(Y19:Y26)</f>
        <v>0</v>
      </c>
      <c r="Z27" s="196" t="n">
        <f aca="false">SUM(Z19:Z26)</f>
        <v>0</v>
      </c>
      <c r="AA27" s="196" t="n">
        <f aca="false">SUM(AA19:AA26)</f>
        <v>47359645</v>
      </c>
      <c r="AB27" s="196" t="n">
        <f aca="false">SUM(AB19:AB26)</f>
        <v>21922355</v>
      </c>
      <c r="AC27" s="196" t="n">
        <f aca="false">SUM(AC19:AC26)</f>
        <v>0</v>
      </c>
      <c r="AD27" s="196" t="n">
        <f aca="false">SUM(AD19:AD26)</f>
        <v>378315163</v>
      </c>
      <c r="AE27" s="204" t="n">
        <f aca="false">SUM(AE19:AE26)</f>
        <v>63</v>
      </c>
    </row>
    <row r="28" s="164" customFormat="true" ht="24" hidden="false" customHeight="true" outlineLevel="0" collapsed="false">
      <c r="A28" s="206" t="s">
        <v>215</v>
      </c>
      <c r="B28" s="207"/>
      <c r="C28" s="208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90"/>
    </row>
    <row r="29" s="164" customFormat="true" ht="15.75" hidden="false" customHeight="false" outlineLevel="0" collapsed="false">
      <c r="A29" s="187"/>
      <c r="B29" s="192" t="s">
        <v>195</v>
      </c>
      <c r="C29" s="193" t="s">
        <v>196</v>
      </c>
      <c r="D29" s="185"/>
      <c r="E29" s="185"/>
      <c r="F29" s="185"/>
      <c r="G29" s="185"/>
      <c r="H29" s="185"/>
      <c r="I29" s="185"/>
      <c r="J29" s="185"/>
      <c r="K29" s="185"/>
      <c r="L29" s="185" t="n">
        <f aca="false">SUM(D29:K29)</f>
        <v>0</v>
      </c>
      <c r="M29" s="185" t="n">
        <v>72203910</v>
      </c>
      <c r="N29" s="185" t="n">
        <v>49523201</v>
      </c>
      <c r="O29" s="185" t="n">
        <v>14151630</v>
      </c>
      <c r="P29" s="185" t="n">
        <f aca="false">SUM(M29:O29)</f>
        <v>135878741</v>
      </c>
      <c r="Q29" s="185" t="n">
        <v>13351382</v>
      </c>
      <c r="R29" s="185"/>
      <c r="S29" s="185"/>
      <c r="T29" s="185" t="n">
        <f aca="false">101739609-14151630-1000000</f>
        <v>86587979</v>
      </c>
      <c r="U29" s="185"/>
      <c r="V29" s="185" t="n">
        <f aca="false">124259+25312</f>
        <v>149571</v>
      </c>
      <c r="W29" s="185"/>
      <c r="X29" s="185"/>
      <c r="Y29" s="185"/>
      <c r="Z29" s="185"/>
      <c r="AA29" s="185"/>
      <c r="AB29" s="185" t="n">
        <v>7061028</v>
      </c>
      <c r="AC29" s="185" t="n">
        <v>250000</v>
      </c>
      <c r="AD29" s="185" t="n">
        <f aca="false">SUM(P29:AC29)</f>
        <v>243278701</v>
      </c>
      <c r="AE29" s="190"/>
    </row>
    <row r="30" s="164" customFormat="true" ht="15.75" hidden="false" customHeight="false" outlineLevel="0" collapsed="false">
      <c r="A30" s="187"/>
      <c r="B30" s="192" t="s">
        <v>216</v>
      </c>
      <c r="C30" s="193" t="s">
        <v>217</v>
      </c>
      <c r="D30" s="209" t="n">
        <v>21833666</v>
      </c>
      <c r="E30" s="209" t="n">
        <v>3278541</v>
      </c>
      <c r="F30" s="185" t="n">
        <v>3458276</v>
      </c>
      <c r="G30" s="185"/>
      <c r="H30" s="185"/>
      <c r="I30" s="185"/>
      <c r="J30" s="185"/>
      <c r="K30" s="185"/>
      <c r="L30" s="185" t="n">
        <f aca="false">SUM(D30:K30)</f>
        <v>28570483</v>
      </c>
      <c r="M30" s="185"/>
      <c r="N30" s="185"/>
      <c r="O30" s="185"/>
      <c r="P30" s="185" t="n">
        <f aca="false">SUM(M30:O30)</f>
        <v>0</v>
      </c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 t="n">
        <v>1246</v>
      </c>
      <c r="AB30" s="185"/>
      <c r="AC30" s="185"/>
      <c r="AD30" s="185" t="n">
        <f aca="false">SUM(P30:AC30)</f>
        <v>1246</v>
      </c>
      <c r="AE30" s="190" t="n">
        <v>4</v>
      </c>
    </row>
    <row r="31" s="164" customFormat="true" ht="25.5" hidden="false" customHeight="true" outlineLevel="0" collapsed="false">
      <c r="A31" s="191"/>
      <c r="B31" s="192" t="s">
        <v>218</v>
      </c>
      <c r="C31" s="210" t="s">
        <v>219</v>
      </c>
      <c r="D31" s="185" t="n">
        <v>114415780</v>
      </c>
      <c r="E31" s="185" t="n">
        <v>17180860</v>
      </c>
      <c r="F31" s="185" t="n">
        <v>9706481</v>
      </c>
      <c r="G31" s="185"/>
      <c r="H31" s="185"/>
      <c r="I31" s="185" t="n">
        <v>125945</v>
      </c>
      <c r="J31" s="185"/>
      <c r="K31" s="185"/>
      <c r="L31" s="185" t="n">
        <f aca="false">SUM(D31:K31)</f>
        <v>141429066</v>
      </c>
      <c r="M31" s="185"/>
      <c r="N31" s="185"/>
      <c r="O31" s="185"/>
      <c r="P31" s="185" t="n">
        <f aca="false">SUM(M31:O31)</f>
        <v>0</v>
      </c>
      <c r="Q31" s="185"/>
      <c r="R31" s="185"/>
      <c r="S31" s="185"/>
      <c r="T31" s="185"/>
      <c r="U31" s="185"/>
      <c r="V31" s="185"/>
      <c r="W31" s="185"/>
      <c r="X31" s="185"/>
      <c r="Y31" s="185"/>
      <c r="Z31" s="185" t="n">
        <v>945</v>
      </c>
      <c r="AA31" s="185" t="n">
        <v>194132</v>
      </c>
      <c r="AB31" s="185"/>
      <c r="AC31" s="185"/>
      <c r="AD31" s="185" t="n">
        <f aca="false">SUM(P31:AC31)</f>
        <v>195077</v>
      </c>
      <c r="AE31" s="211" t="n">
        <v>22.5</v>
      </c>
    </row>
    <row r="32" s="164" customFormat="true" ht="15.75" hidden="false" customHeight="false" outlineLevel="0" collapsed="false">
      <c r="A32" s="191"/>
      <c r="B32" s="192" t="s">
        <v>216</v>
      </c>
      <c r="C32" s="210" t="s">
        <v>220</v>
      </c>
      <c r="D32" s="185" t="n">
        <v>57402347</v>
      </c>
      <c r="E32" s="185" t="n">
        <v>8377107</v>
      </c>
      <c r="F32" s="209" t="n">
        <v>7573897</v>
      </c>
      <c r="G32" s="185"/>
      <c r="H32" s="185"/>
      <c r="I32" s="185" t="n">
        <v>125000</v>
      </c>
      <c r="J32" s="185"/>
      <c r="K32" s="185"/>
      <c r="L32" s="185" t="n">
        <f aca="false">SUM(D32:K32)</f>
        <v>73478351</v>
      </c>
      <c r="M32" s="185"/>
      <c r="N32" s="185"/>
      <c r="O32" s="185"/>
      <c r="P32" s="185" t="n">
        <f aca="false">SUM(M32:O32)</f>
        <v>0</v>
      </c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 t="n">
        <v>2876</v>
      </c>
      <c r="AB32" s="185"/>
      <c r="AC32" s="185"/>
      <c r="AD32" s="185" t="n">
        <f aca="false">SUM(P32:AC32)</f>
        <v>2876</v>
      </c>
      <c r="AE32" s="190" t="n">
        <v>11</v>
      </c>
    </row>
    <row r="33" s="205" customFormat="true" ht="16.5" hidden="false" customHeight="true" outlineLevel="0" collapsed="false">
      <c r="A33" s="201" t="s">
        <v>221</v>
      </c>
      <c r="B33" s="202"/>
      <c r="C33" s="203"/>
      <c r="D33" s="196" t="n">
        <f aca="false">SUM(D29:D32)</f>
        <v>193651793</v>
      </c>
      <c r="E33" s="196" t="n">
        <f aca="false">SUM(E29:E32)</f>
        <v>28836508</v>
      </c>
      <c r="F33" s="196" t="n">
        <f aca="false">SUM(F29:F32)</f>
        <v>20738654</v>
      </c>
      <c r="G33" s="196" t="n">
        <f aca="false">SUM(G29:G32)</f>
        <v>0</v>
      </c>
      <c r="H33" s="196" t="n">
        <f aca="false">SUM(H29:H32)</f>
        <v>0</v>
      </c>
      <c r="I33" s="196" t="n">
        <f aca="false">SUM(I29:I32)</f>
        <v>250945</v>
      </c>
      <c r="J33" s="196" t="n">
        <f aca="false">SUM(J29:J32)</f>
        <v>0</v>
      </c>
      <c r="K33" s="196" t="n">
        <f aca="false">SUM(K29:K32)</f>
        <v>0</v>
      </c>
      <c r="L33" s="196" t="n">
        <f aca="false">SUM(L29:L32)</f>
        <v>243477900</v>
      </c>
      <c r="M33" s="196" t="n">
        <f aca="false">SUM(M29:M32)</f>
        <v>72203910</v>
      </c>
      <c r="N33" s="196" t="n">
        <f aca="false">SUM(N29:N32)</f>
        <v>49523201</v>
      </c>
      <c r="O33" s="196" t="n">
        <f aca="false">SUM(O29:O32)</f>
        <v>14151630</v>
      </c>
      <c r="P33" s="196" t="n">
        <f aca="false">SUM(P29:P32)</f>
        <v>135878741</v>
      </c>
      <c r="Q33" s="196" t="n">
        <f aca="false">SUM(Q29:Q32)</f>
        <v>13351382</v>
      </c>
      <c r="R33" s="196" t="n">
        <f aca="false">SUM(R29:R32)</f>
        <v>0</v>
      </c>
      <c r="S33" s="196" t="n">
        <f aca="false">SUM(S29:S32)</f>
        <v>0</v>
      </c>
      <c r="T33" s="196" t="n">
        <f aca="false">SUM(T29:T32)</f>
        <v>86587979</v>
      </c>
      <c r="U33" s="196" t="n">
        <f aca="false">SUM(U29:U32)</f>
        <v>0</v>
      </c>
      <c r="V33" s="196" t="n">
        <f aca="false">SUM(V29:V32)</f>
        <v>149571</v>
      </c>
      <c r="W33" s="196" t="n">
        <f aca="false">SUM(W29:W32)</f>
        <v>0</v>
      </c>
      <c r="X33" s="196" t="n">
        <f aca="false">SUM(X29:X32)</f>
        <v>0</v>
      </c>
      <c r="Y33" s="196" t="n">
        <f aca="false">SUM(Y29:Y32)</f>
        <v>0</v>
      </c>
      <c r="Z33" s="196" t="n">
        <f aca="false">SUM(Z29:Z32)</f>
        <v>945</v>
      </c>
      <c r="AA33" s="196" t="n">
        <f aca="false">SUM(AA29:AA32)</f>
        <v>198254</v>
      </c>
      <c r="AB33" s="196" t="n">
        <f aca="false">SUM(AB29:AB32)</f>
        <v>7061028</v>
      </c>
      <c r="AC33" s="196" t="n">
        <f aca="false">SUM(AC29:AC32)</f>
        <v>250000</v>
      </c>
      <c r="AD33" s="196" t="n">
        <f aca="false">SUM(AD28:AD32)</f>
        <v>243477900</v>
      </c>
      <c r="AE33" s="212" t="n">
        <f aca="false">SUM(AE29:AE32)</f>
        <v>37.5</v>
      </c>
    </row>
    <row r="34" s="164" customFormat="true" ht="16.5" hidden="false" customHeight="true" outlineLevel="0" collapsed="false">
      <c r="A34" s="213" t="s">
        <v>222</v>
      </c>
      <c r="B34" s="213"/>
      <c r="C34" s="213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5"/>
    </row>
    <row r="35" s="164" customFormat="true" ht="39" hidden="false" customHeight="true" outlineLevel="0" collapsed="false">
      <c r="A35" s="216"/>
      <c r="B35" s="192" t="s">
        <v>195</v>
      </c>
      <c r="C35" s="193" t="s">
        <v>196</v>
      </c>
      <c r="D35" s="185"/>
      <c r="E35" s="185"/>
      <c r="F35" s="185"/>
      <c r="G35" s="185"/>
      <c r="H35" s="185"/>
      <c r="I35" s="185"/>
      <c r="J35" s="185"/>
      <c r="K35" s="185"/>
      <c r="L35" s="185" t="n">
        <f aca="false">SUM(D35:K35)</f>
        <v>0</v>
      </c>
      <c r="M35" s="185" t="n">
        <f aca="false">101826495+5605486+3186077+2900881</f>
        <v>113518939</v>
      </c>
      <c r="N35" s="185" t="n">
        <f aca="false">878010-1386</f>
        <v>876624</v>
      </c>
      <c r="O35" s="185" t="n">
        <f aca="false">9544781+105130+1088304</f>
        <v>10738215</v>
      </c>
      <c r="P35" s="185" t="n">
        <f aca="false">SUM(M35:O35)</f>
        <v>125133778</v>
      </c>
      <c r="Q35" s="185" t="n">
        <v>0</v>
      </c>
      <c r="R35" s="185"/>
      <c r="S35" s="185" t="n">
        <v>988847</v>
      </c>
      <c r="T35" s="185" t="n">
        <f aca="false">22134632-9544781-8286493</f>
        <v>4303358</v>
      </c>
      <c r="U35" s="185" t="n">
        <v>100000</v>
      </c>
      <c r="V35" s="217"/>
      <c r="W35" s="217"/>
      <c r="X35" s="217"/>
      <c r="Y35" s="217"/>
      <c r="Z35" s="185"/>
      <c r="AA35" s="185"/>
      <c r="AB35" s="185" t="n">
        <v>13731970</v>
      </c>
      <c r="AC35" s="185"/>
      <c r="AD35" s="185" t="n">
        <f aca="false">SUM(P35:AC35)</f>
        <v>144257953</v>
      </c>
      <c r="AE35" s="190"/>
    </row>
    <row r="36" s="164" customFormat="true" ht="15.75" hidden="false" customHeight="false" outlineLevel="0" collapsed="false">
      <c r="A36" s="216"/>
      <c r="B36" s="192" t="s">
        <v>198</v>
      </c>
      <c r="C36" s="193" t="s">
        <v>223</v>
      </c>
      <c r="D36" s="185" t="n">
        <f aca="false">91231754+875086+540000+133344+963101</f>
        <v>93743285</v>
      </c>
      <c r="E36" s="185" t="n">
        <f aca="false">12145889+113761+70200+310000+24248+125203</f>
        <v>12789301</v>
      </c>
      <c r="F36" s="185" t="n">
        <f aca="false">12811707-124373+190000+28791+2726000-236179</f>
        <v>15395946</v>
      </c>
      <c r="G36" s="185"/>
      <c r="H36" s="185"/>
      <c r="I36" s="185" t="n">
        <v>100000</v>
      </c>
      <c r="J36" s="185"/>
      <c r="K36" s="185"/>
      <c r="L36" s="185" t="n">
        <f aca="false">SUM(D36:K36)</f>
        <v>122028532</v>
      </c>
      <c r="M36" s="185"/>
      <c r="N36" s="185"/>
      <c r="O36" s="185"/>
      <c r="P36" s="185" t="n">
        <f aca="false">SUM(M36:O36)</f>
        <v>0</v>
      </c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 t="n">
        <f aca="false">1707988+65200+500000-295500-167125</f>
        <v>1810563</v>
      </c>
      <c r="AB36" s="185"/>
      <c r="AC36" s="185"/>
      <c r="AD36" s="185" t="n">
        <f aca="false">SUM(P36:AC36)</f>
        <v>1810563</v>
      </c>
      <c r="AE36" s="190" t="n">
        <v>16</v>
      </c>
    </row>
    <row r="37" s="164" customFormat="true" ht="15.75" hidden="false" customHeight="false" outlineLevel="0" collapsed="false">
      <c r="A37" s="216"/>
      <c r="B37" s="192" t="s">
        <v>224</v>
      </c>
      <c r="C37" s="193" t="s">
        <v>225</v>
      </c>
      <c r="D37" s="185" t="n">
        <f aca="false">8604565-1226-133344</f>
        <v>8469995</v>
      </c>
      <c r="E37" s="185" t="n">
        <f aca="false">1047724+70000-160-24248</f>
        <v>1093316</v>
      </c>
      <c r="F37" s="185" t="n">
        <f aca="false">16403259+124373-28791-63949+174881</f>
        <v>16609773</v>
      </c>
      <c r="G37" s="185"/>
      <c r="H37" s="185"/>
      <c r="I37" s="185"/>
      <c r="J37" s="185"/>
      <c r="K37" s="185"/>
      <c r="L37" s="185" t="n">
        <f aca="false">SUM(D37:K37)</f>
        <v>26173084</v>
      </c>
      <c r="M37" s="185"/>
      <c r="N37" s="185"/>
      <c r="O37" s="185"/>
      <c r="P37" s="185" t="n">
        <f aca="false">SUM(M37:O37)</f>
        <v>0</v>
      </c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 t="n">
        <f aca="false">1965803-65200+70000+295500-133003</f>
        <v>2133100</v>
      </c>
      <c r="AB37" s="185"/>
      <c r="AC37" s="185"/>
      <c r="AD37" s="185" t="n">
        <f aca="false">SUM(P37:AC37)</f>
        <v>2133100</v>
      </c>
      <c r="AE37" s="190" t="n">
        <v>2</v>
      </c>
    </row>
    <row r="38" s="205" customFormat="true" ht="16.5" hidden="false" customHeight="true" outlineLevel="0" collapsed="false">
      <c r="A38" s="195" t="s">
        <v>226</v>
      </c>
      <c r="B38" s="195"/>
      <c r="C38" s="195"/>
      <c r="D38" s="196" t="n">
        <f aca="false">SUM(D35:D37)</f>
        <v>102213280</v>
      </c>
      <c r="E38" s="196" t="n">
        <f aca="false">SUM(E35:E37)</f>
        <v>13882617</v>
      </c>
      <c r="F38" s="196" t="n">
        <f aca="false">SUM(F35:F37)</f>
        <v>32005719</v>
      </c>
      <c r="G38" s="196" t="n">
        <f aca="false">SUM(G35:G37)</f>
        <v>0</v>
      </c>
      <c r="H38" s="196" t="n">
        <f aca="false">SUM(H35:H37)</f>
        <v>0</v>
      </c>
      <c r="I38" s="196" t="n">
        <f aca="false">SUM(I35:I37)</f>
        <v>100000</v>
      </c>
      <c r="J38" s="196" t="n">
        <f aca="false">SUM(J35:J37)</f>
        <v>0</v>
      </c>
      <c r="K38" s="196" t="n">
        <f aca="false">SUM(K35:K37)</f>
        <v>0</v>
      </c>
      <c r="L38" s="196" t="n">
        <f aca="false">SUM(L35:L37)</f>
        <v>148201616</v>
      </c>
      <c r="M38" s="196" t="n">
        <f aca="false">SUM(M35:M37)</f>
        <v>113518939</v>
      </c>
      <c r="N38" s="196" t="n">
        <f aca="false">SUM(N35:N37)</f>
        <v>876624</v>
      </c>
      <c r="O38" s="196" t="n">
        <f aca="false">SUM(O35:O37)</f>
        <v>10738215</v>
      </c>
      <c r="P38" s="196" t="n">
        <f aca="false">SUM(P35:P37)</f>
        <v>125133778</v>
      </c>
      <c r="Q38" s="196" t="n">
        <f aca="false">SUM(Q35:Q37)</f>
        <v>0</v>
      </c>
      <c r="R38" s="196" t="n">
        <f aca="false">SUM(R35:R37)</f>
        <v>0</v>
      </c>
      <c r="S38" s="196" t="n">
        <f aca="false">SUM(S35:S37)</f>
        <v>988847</v>
      </c>
      <c r="T38" s="196" t="n">
        <f aca="false">SUM(T35:T37)</f>
        <v>4303358</v>
      </c>
      <c r="U38" s="196" t="n">
        <f aca="false">SUM(U35:U37)</f>
        <v>100000</v>
      </c>
      <c r="V38" s="196" t="n">
        <f aca="false">SUM(V35:V37)</f>
        <v>0</v>
      </c>
      <c r="W38" s="196" t="n">
        <f aca="false">SUM(W35:W37)</f>
        <v>0</v>
      </c>
      <c r="X38" s="196" t="n">
        <f aca="false">SUM(X35:X37)</f>
        <v>0</v>
      </c>
      <c r="Y38" s="196" t="n">
        <f aca="false">SUM(Y35:Y37)</f>
        <v>0</v>
      </c>
      <c r="Z38" s="196" t="n">
        <f aca="false">SUM(Z35:Z37)</f>
        <v>0</v>
      </c>
      <c r="AA38" s="196" t="n">
        <f aca="false">SUM(AA35:AA37)</f>
        <v>3943663</v>
      </c>
      <c r="AB38" s="196" t="n">
        <f aca="false">SUM(AB35:AB37)</f>
        <v>13731970</v>
      </c>
      <c r="AC38" s="196" t="n">
        <f aca="false">SUM(AC35:AC37)</f>
        <v>0</v>
      </c>
      <c r="AD38" s="196" t="n">
        <f aca="false">SUM(AD34:AD37)</f>
        <v>148201616</v>
      </c>
      <c r="AE38" s="197" t="n">
        <f aca="false">SUM(AE35:AE37)</f>
        <v>18</v>
      </c>
    </row>
    <row r="39" s="221" customFormat="true" ht="16.5" hidden="false" customHeight="true" outlineLevel="0" collapsed="false">
      <c r="A39" s="218" t="s">
        <v>227</v>
      </c>
      <c r="B39" s="218"/>
      <c r="C39" s="218"/>
      <c r="D39" s="219" t="n">
        <f aca="false">D27+D33+D38+D16</f>
        <v>561342848</v>
      </c>
      <c r="E39" s="219" t="n">
        <f aca="false">E27+E33+E38+E16</f>
        <v>77969047</v>
      </c>
      <c r="F39" s="219" t="n">
        <f aca="false">F27+F33+F38+F16</f>
        <v>165768833</v>
      </c>
      <c r="G39" s="219" t="n">
        <f aca="false">G27+G33+G38+G16</f>
        <v>591362736</v>
      </c>
      <c r="H39" s="219" t="n">
        <f aca="false">H27+H33+H38+H16</f>
        <v>0</v>
      </c>
      <c r="I39" s="219" t="n">
        <f aca="false">I27+I33+I38+I16</f>
        <v>142924195</v>
      </c>
      <c r="J39" s="219" t="n">
        <f aca="false">J27+J33+J38+J16</f>
        <v>18438762</v>
      </c>
      <c r="K39" s="219" t="n">
        <f aca="false">K27+K33+K38+K16</f>
        <v>3721456</v>
      </c>
      <c r="L39" s="219" t="n">
        <f aca="false">L27+L33+L38+L16</f>
        <v>1561527877</v>
      </c>
      <c r="M39" s="219" t="n">
        <f aca="false">M27+M33+M38+M16</f>
        <v>756251618</v>
      </c>
      <c r="N39" s="219" t="n">
        <f aca="false">N27+N33+N38+N16</f>
        <v>151065808</v>
      </c>
      <c r="O39" s="219" t="n">
        <f aca="false">O27+O33+O38+O16</f>
        <v>106469650</v>
      </c>
      <c r="P39" s="219" t="n">
        <f aca="false">P27+P33+P38+P16</f>
        <v>1013787076</v>
      </c>
      <c r="Q39" s="219" t="n">
        <f aca="false">Q27+Q33+Q38+Q16</f>
        <v>26702764</v>
      </c>
      <c r="R39" s="219" t="n">
        <f aca="false">R27+R33+R38+R16</f>
        <v>2468000</v>
      </c>
      <c r="S39" s="219" t="n">
        <f aca="false">S27+S33+S38+S16</f>
        <v>8893493</v>
      </c>
      <c r="T39" s="219" t="n">
        <f aca="false">T27+T33+T38+T16</f>
        <v>220490718</v>
      </c>
      <c r="U39" s="219" t="n">
        <f aca="false">U27+U33+U38+U16</f>
        <v>3121456</v>
      </c>
      <c r="V39" s="219" t="n">
        <f aca="false">V27+V33+V38+V16</f>
        <v>149571</v>
      </c>
      <c r="W39" s="219" t="n">
        <f aca="false">W27+W33+W38+W16</f>
        <v>343933</v>
      </c>
      <c r="X39" s="219" t="n">
        <f aca="false">X27+X33+X38+X16</f>
        <v>160812012</v>
      </c>
      <c r="Y39" s="219" t="n">
        <f aca="false">Y27+Y33+Y38+Y16</f>
        <v>14187988</v>
      </c>
      <c r="Z39" s="219" t="n">
        <f aca="false">Z27+Z33+Z38+Z16</f>
        <v>945</v>
      </c>
      <c r="AA39" s="219" t="n">
        <f aca="false">AA27+AA33+AA38+AA16</f>
        <v>51517537</v>
      </c>
      <c r="AB39" s="219" t="n">
        <f aca="false">AB27+AB33+AB38+AB16</f>
        <v>57902384</v>
      </c>
      <c r="AC39" s="219" t="n">
        <f aca="false">AC27+AC33+AC38+AC16</f>
        <v>1150000</v>
      </c>
      <c r="AD39" s="219" t="n">
        <f aca="false">AD27+AD33+AD38+AD16</f>
        <v>1561527877</v>
      </c>
      <c r="AE39" s="220" t="n">
        <f aca="false">AE27+AE33+AE38+AE16</f>
        <v>118.5</v>
      </c>
    </row>
  </sheetData>
  <mergeCells count="43">
    <mergeCell ref="A1:AE1"/>
    <mergeCell ref="A2:AE2"/>
    <mergeCell ref="AD6:AE6"/>
    <mergeCell ref="A7:A9"/>
    <mergeCell ref="B7:C7"/>
    <mergeCell ref="D7:H7"/>
    <mergeCell ref="I7:K7"/>
    <mergeCell ref="L7:L9"/>
    <mergeCell ref="M7:O7"/>
    <mergeCell ref="P7:P9"/>
    <mergeCell ref="R7:V7"/>
    <mergeCell ref="W7:W9"/>
    <mergeCell ref="X7:Y8"/>
    <mergeCell ref="Z7:Z9"/>
    <mergeCell ref="AA7:AA9"/>
    <mergeCell ref="AB7:AC8"/>
    <mergeCell ref="AD7:AD9"/>
    <mergeCell ref="AE7:AE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Q8:Q9"/>
    <mergeCell ref="R8:R9"/>
    <mergeCell ref="S8:S9"/>
    <mergeCell ref="T8:U8"/>
    <mergeCell ref="V8:V9"/>
    <mergeCell ref="A10:C10"/>
    <mergeCell ref="A16:C16"/>
    <mergeCell ref="A17:C17"/>
    <mergeCell ref="A18:C18"/>
    <mergeCell ref="A34:C34"/>
    <mergeCell ref="A38:C38"/>
    <mergeCell ref="A39:C39"/>
  </mergeCells>
  <printOptions headings="false" gridLines="false" gridLinesSet="true" horizontalCentered="false" verticalCentered="false"/>
  <pageMargins left="0.157638888888889" right="0.157638888888889" top="1.85069444444444" bottom="0.39375" header="1.29930555555556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9" zoomScalePageLayoutView="70" workbookViewId="0">
      <pane xSplit="3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62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4.7"/>
    <col collapsed="false" customWidth="true" hidden="true" outlineLevel="0" max="8" min="8" style="2" width="13.57"/>
    <col collapsed="false" customWidth="true" hidden="false" outlineLevel="0" max="11" min="9" style="2" width="14.28"/>
    <col collapsed="false" customWidth="true" hidden="false" outlineLevel="0" max="12" min="12" style="2" width="16.42"/>
    <col collapsed="false" customWidth="true" hidden="false" outlineLevel="0" max="15" min="13" style="2" width="14.57"/>
    <col collapsed="false" customWidth="true" hidden="false" outlineLevel="0" max="16" min="16" style="2" width="15.71"/>
    <col collapsed="false" customWidth="true" hidden="false" outlineLevel="0" max="18" min="17" style="2" width="14.41"/>
    <col collapsed="false" customWidth="true" hidden="false" outlineLevel="0" max="23" min="19" style="2" width="16.13"/>
    <col collapsed="false" customWidth="true" hidden="false" outlineLevel="0" max="25" min="24" style="2" width="13.57"/>
    <col collapsed="false" customWidth="true" hidden="false" outlineLevel="0" max="26" min="26" style="2" width="14.99"/>
    <col collapsed="false" customWidth="true" hidden="false" outlineLevel="0" max="27" min="27" style="2" width="12.13"/>
    <col collapsed="false" customWidth="true" hidden="false" outlineLevel="0" max="28" min="28" style="2" width="13.99"/>
    <col collapsed="false" customWidth="true" hidden="false" outlineLevel="0" max="30" min="29" style="2" width="13.57"/>
    <col collapsed="false" customWidth="true" hidden="false" outlineLevel="0" max="31" min="31" style="2" width="16.56"/>
    <col collapsed="false" customWidth="true" hidden="false" outlineLevel="0" max="32" min="32" style="162" width="9.28"/>
    <col collapsed="false" customWidth="true" hidden="false" outlineLevel="0" max="33" min="33" style="2" width="9.28"/>
    <col collapsed="false" customWidth="true" hidden="false" outlineLevel="0" max="34" min="34" style="2" width="10.42"/>
    <col collapsed="false" customWidth="true" hidden="false" outlineLevel="0" max="35" min="35" style="2" width="9.28"/>
    <col collapsed="false" customWidth="false" hidden="false" outlineLevel="0" max="257" min="36" style="2" width="9.13"/>
  </cols>
  <sheetData>
    <row r="1" customFormat="false" ht="18.6" hidden="false" customHeight="true" outlineLevel="0" collapsed="false">
      <c r="A1" s="222" t="s">
        <v>228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3"/>
      <c r="AH1" s="223"/>
      <c r="AI1" s="223"/>
    </row>
    <row r="2" customFormat="false" ht="15.75" hidden="false" customHeight="false" outlineLevel="0" collapsed="false">
      <c r="A2" s="166" t="s">
        <v>2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224"/>
      <c r="AH2" s="224"/>
      <c r="AI2" s="224"/>
      <c r="AJ2" s="224"/>
    </row>
    <row r="3" customFormat="false" ht="15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</row>
    <row r="4" customFormat="false" ht="15.75" hidden="false" customHeight="false" outlineLevel="0" collapsed="false">
      <c r="A4" s="170"/>
      <c r="B4" s="171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74" t="s">
        <v>3</v>
      </c>
      <c r="AF4" s="174"/>
    </row>
    <row r="5" s="164" customFormat="true" ht="50.25" hidden="false" customHeight="true" outlineLevel="0" collapsed="false">
      <c r="A5" s="175" t="s">
        <v>160</v>
      </c>
      <c r="B5" s="175" t="s">
        <v>161</v>
      </c>
      <c r="C5" s="175"/>
      <c r="D5" s="175" t="s">
        <v>9</v>
      </c>
      <c r="E5" s="175"/>
      <c r="F5" s="175"/>
      <c r="G5" s="175"/>
      <c r="H5" s="175"/>
      <c r="I5" s="175" t="s">
        <v>49</v>
      </c>
      <c r="J5" s="175"/>
      <c r="K5" s="175"/>
      <c r="L5" s="175" t="s">
        <v>162</v>
      </c>
      <c r="M5" s="177" t="s">
        <v>163</v>
      </c>
      <c r="N5" s="177"/>
      <c r="O5" s="177"/>
      <c r="P5" s="176" t="s">
        <v>164</v>
      </c>
      <c r="Q5" s="177" t="s">
        <v>165</v>
      </c>
      <c r="R5" s="176" t="s">
        <v>166</v>
      </c>
      <c r="S5" s="176"/>
      <c r="T5" s="176"/>
      <c r="U5" s="176"/>
      <c r="V5" s="176"/>
      <c r="W5" s="176" t="s">
        <v>167</v>
      </c>
      <c r="X5" s="176" t="s">
        <v>168</v>
      </c>
      <c r="Y5" s="176"/>
      <c r="Z5" s="225" t="s">
        <v>229</v>
      </c>
      <c r="AA5" s="175" t="s">
        <v>230</v>
      </c>
      <c r="AB5" s="175"/>
      <c r="AC5" s="175" t="s">
        <v>231</v>
      </c>
      <c r="AD5" s="175" t="s">
        <v>232</v>
      </c>
      <c r="AE5" s="175" t="s">
        <v>172</v>
      </c>
      <c r="AF5" s="176" t="s">
        <v>173</v>
      </c>
    </row>
    <row r="6" s="164" customFormat="true" ht="37.5" hidden="false" customHeight="true" outlineLevel="0" collapsed="false">
      <c r="A6" s="175"/>
      <c r="B6" s="179" t="s">
        <v>174</v>
      </c>
      <c r="C6" s="175" t="s">
        <v>175</v>
      </c>
      <c r="D6" s="176" t="s">
        <v>12</v>
      </c>
      <c r="E6" s="176" t="s">
        <v>176</v>
      </c>
      <c r="F6" s="176" t="s">
        <v>20</v>
      </c>
      <c r="G6" s="176" t="s">
        <v>24</v>
      </c>
      <c r="H6" s="176" t="s">
        <v>233</v>
      </c>
      <c r="I6" s="176" t="s">
        <v>178</v>
      </c>
      <c r="J6" s="176" t="s">
        <v>61</v>
      </c>
      <c r="K6" s="176" t="s">
        <v>179</v>
      </c>
      <c r="L6" s="175"/>
      <c r="M6" s="176" t="s">
        <v>180</v>
      </c>
      <c r="N6" s="176" t="s">
        <v>181</v>
      </c>
      <c r="O6" s="176" t="s">
        <v>182</v>
      </c>
      <c r="P6" s="176"/>
      <c r="Q6" s="177" t="s">
        <v>183</v>
      </c>
      <c r="R6" s="181" t="s">
        <v>208</v>
      </c>
      <c r="S6" s="181" t="s">
        <v>185</v>
      </c>
      <c r="T6" s="226" t="s">
        <v>186</v>
      </c>
      <c r="U6" s="226"/>
      <c r="V6" s="181" t="s">
        <v>187</v>
      </c>
      <c r="W6" s="176"/>
      <c r="X6" s="176"/>
      <c r="Y6" s="176"/>
      <c r="Z6" s="225"/>
      <c r="AA6" s="175"/>
      <c r="AB6" s="175"/>
      <c r="AC6" s="175"/>
      <c r="AD6" s="175"/>
      <c r="AE6" s="175"/>
      <c r="AF6" s="176"/>
    </row>
    <row r="7" s="164" customFormat="true" ht="49.5" hidden="false" customHeight="true" outlineLevel="0" collapsed="false">
      <c r="A7" s="175"/>
      <c r="B7" s="179"/>
      <c r="C7" s="175"/>
      <c r="D7" s="176"/>
      <c r="E7" s="176"/>
      <c r="F7" s="176"/>
      <c r="G7" s="176"/>
      <c r="H7" s="176"/>
      <c r="I7" s="176"/>
      <c r="J7" s="176"/>
      <c r="K7" s="176"/>
      <c r="L7" s="175"/>
      <c r="M7" s="176"/>
      <c r="N7" s="176"/>
      <c r="O7" s="176"/>
      <c r="P7" s="176"/>
      <c r="Q7" s="177"/>
      <c r="R7" s="181"/>
      <c r="S7" s="181"/>
      <c r="T7" s="176" t="s">
        <v>188</v>
      </c>
      <c r="U7" s="176" t="s">
        <v>189</v>
      </c>
      <c r="V7" s="181"/>
      <c r="W7" s="181"/>
      <c r="X7" s="181" t="s">
        <v>190</v>
      </c>
      <c r="Y7" s="227" t="s">
        <v>234</v>
      </c>
      <c r="Z7" s="225"/>
      <c r="AA7" s="175"/>
      <c r="AB7" s="175"/>
      <c r="AC7" s="175"/>
      <c r="AD7" s="175"/>
      <c r="AE7" s="175"/>
      <c r="AF7" s="176"/>
    </row>
    <row r="8" customFormat="false" ht="15.75" hidden="false" customHeight="true" outlineLevel="0" collapsed="false">
      <c r="A8" s="228" t="s">
        <v>235</v>
      </c>
      <c r="B8" s="228"/>
      <c r="C8" s="228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30"/>
    </row>
    <row r="9" s="164" customFormat="true" ht="15.75" hidden="false" customHeight="true" outlineLevel="0" collapsed="false">
      <c r="A9" s="231" t="s">
        <v>192</v>
      </c>
      <c r="B9" s="231"/>
      <c r="C9" s="231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3"/>
    </row>
    <row r="10" s="164" customFormat="true" ht="15.75" hidden="false" customHeight="true" outlineLevel="0" collapsed="false">
      <c r="A10" s="187"/>
      <c r="B10" s="188" t="s">
        <v>193</v>
      </c>
      <c r="C10" s="189" t="s">
        <v>194</v>
      </c>
      <c r="D10" s="185" t="n">
        <v>171323</v>
      </c>
      <c r="E10" s="185" t="n">
        <v>23095</v>
      </c>
      <c r="F10" s="185" t="n">
        <v>21254588</v>
      </c>
      <c r="G10" s="185" t="n">
        <v>60000</v>
      </c>
      <c r="H10" s="185"/>
      <c r="I10" s="185"/>
      <c r="J10" s="185"/>
      <c r="K10" s="185"/>
      <c r="L10" s="232" t="n">
        <f aca="false">SUM(D10:K10)</f>
        <v>21509006</v>
      </c>
      <c r="M10" s="185"/>
      <c r="N10" s="185"/>
      <c r="O10" s="185"/>
      <c r="P10" s="185" t="n">
        <f aca="false">SUM(M10:O10)</f>
        <v>0</v>
      </c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 t="n">
        <v>15975</v>
      </c>
      <c r="AC10" s="185"/>
      <c r="AD10" s="185"/>
      <c r="AE10" s="232" t="n">
        <f aca="false">SUM(P10:AD10)</f>
        <v>15975</v>
      </c>
      <c r="AF10" s="233"/>
    </row>
    <row r="11" s="164" customFormat="true" ht="15.75" hidden="false" customHeight="true" outlineLevel="0" collapsed="false">
      <c r="A11" s="187"/>
      <c r="B11" s="188" t="s">
        <v>199</v>
      </c>
      <c r="C11" s="189" t="s">
        <v>200</v>
      </c>
      <c r="D11" s="185"/>
      <c r="E11" s="185"/>
      <c r="F11" s="185"/>
      <c r="G11" s="185" t="n">
        <v>30511773</v>
      </c>
      <c r="H11" s="185"/>
      <c r="I11" s="185"/>
      <c r="J11" s="185"/>
      <c r="K11" s="185"/>
      <c r="L11" s="232" t="n">
        <f aca="false">SUM(D11:K11)</f>
        <v>30511773</v>
      </c>
      <c r="M11" s="185"/>
      <c r="N11" s="185"/>
      <c r="O11" s="185"/>
      <c r="P11" s="185" t="n">
        <f aca="false">SUM(M11:O11)</f>
        <v>0</v>
      </c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232" t="n">
        <f aca="false">SUM(P11:AD11)</f>
        <v>0</v>
      </c>
      <c r="AF11" s="233"/>
    </row>
    <row r="12" s="164" customFormat="true" ht="15.75" hidden="false" customHeight="true" outlineLevel="0" collapsed="false">
      <c r="A12" s="187"/>
      <c r="B12" s="188" t="s">
        <v>195</v>
      </c>
      <c r="C12" s="189" t="s">
        <v>197</v>
      </c>
      <c r="D12" s="185"/>
      <c r="E12" s="185"/>
      <c r="F12" s="185"/>
      <c r="G12" s="185"/>
      <c r="H12" s="185"/>
      <c r="I12" s="185"/>
      <c r="J12" s="185"/>
      <c r="K12" s="185"/>
      <c r="L12" s="232" t="n">
        <f aca="false">SUM(D12:K12)</f>
        <v>0</v>
      </c>
      <c r="M12" s="185"/>
      <c r="N12" s="185"/>
      <c r="O12" s="185"/>
      <c r="P12" s="185" t="n">
        <f aca="false">SUM(M12:O12)</f>
        <v>0</v>
      </c>
      <c r="Q12" s="185"/>
      <c r="R12" s="185"/>
      <c r="S12" s="185"/>
      <c r="T12" s="185" t="n">
        <v>0</v>
      </c>
      <c r="U12" s="185" t="n">
        <v>0</v>
      </c>
      <c r="V12" s="185"/>
      <c r="W12" s="185"/>
      <c r="X12" s="185" t="n">
        <v>160812012</v>
      </c>
      <c r="Y12" s="185" t="n">
        <v>14187988</v>
      </c>
      <c r="Z12" s="185"/>
      <c r="AA12" s="185"/>
      <c r="AB12" s="185"/>
      <c r="AC12" s="185"/>
      <c r="AD12" s="185"/>
      <c r="AE12" s="232" t="n">
        <f aca="false">SUM(P12:AD12)</f>
        <v>175000000</v>
      </c>
      <c r="AF12" s="233"/>
    </row>
    <row r="13" s="164" customFormat="true" ht="15.75" hidden="false" customHeight="true" outlineLevel="0" collapsed="false">
      <c r="A13" s="187"/>
      <c r="B13" s="188" t="s">
        <v>198</v>
      </c>
      <c r="C13" s="189" t="s">
        <v>197</v>
      </c>
      <c r="D13" s="185"/>
      <c r="E13" s="185"/>
      <c r="F13" s="185" t="n">
        <v>14187988</v>
      </c>
      <c r="G13" s="185"/>
      <c r="H13" s="185"/>
      <c r="I13" s="185" t="n">
        <v>142373250</v>
      </c>
      <c r="J13" s="185" t="n">
        <v>18438762</v>
      </c>
      <c r="K13" s="185"/>
      <c r="L13" s="232" t="n">
        <f aca="false">SUM(D13:K13)</f>
        <v>175000000</v>
      </c>
      <c r="M13" s="185"/>
      <c r="N13" s="185"/>
      <c r="O13" s="185"/>
      <c r="P13" s="185" t="n">
        <f aca="false">SUM(M13:O13)</f>
        <v>0</v>
      </c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232" t="n">
        <f aca="false">SUM(P13:AD13)</f>
        <v>0</v>
      </c>
      <c r="AF13" s="233"/>
    </row>
    <row r="14" s="164" customFormat="true" ht="15.6" hidden="false" customHeight="true" outlineLevel="0" collapsed="false">
      <c r="A14" s="234"/>
      <c r="B14" s="188" t="s">
        <v>195</v>
      </c>
      <c r="C14" s="189" t="s">
        <v>196</v>
      </c>
      <c r="D14" s="185"/>
      <c r="E14" s="185"/>
      <c r="F14" s="194"/>
      <c r="G14" s="185" t="n">
        <v>560790963</v>
      </c>
      <c r="H14" s="185"/>
      <c r="I14" s="185"/>
      <c r="J14" s="185"/>
      <c r="K14" s="185" t="n">
        <v>3721456</v>
      </c>
      <c r="L14" s="232" t="n">
        <f aca="false">SUM(G14:K14)</f>
        <v>564512419</v>
      </c>
      <c r="M14" s="185" t="n">
        <v>378125809</v>
      </c>
      <c r="N14" s="185" t="n">
        <v>75532904</v>
      </c>
      <c r="O14" s="185" t="n">
        <v>53234825</v>
      </c>
      <c r="P14" s="185" t="n">
        <f aca="false">SUM(M14:O14)</f>
        <v>506893538</v>
      </c>
      <c r="Q14" s="185" t="n">
        <v>13351382</v>
      </c>
      <c r="R14" s="185"/>
      <c r="S14" s="185"/>
      <c r="T14" s="185" t="n">
        <v>77019883</v>
      </c>
      <c r="U14" s="185" t="n">
        <v>2821456</v>
      </c>
      <c r="V14" s="185"/>
      <c r="W14" s="185" t="n">
        <v>343933</v>
      </c>
      <c r="X14" s="185"/>
      <c r="Y14" s="185"/>
      <c r="Z14" s="185"/>
      <c r="AA14" s="185"/>
      <c r="AB14" s="185"/>
      <c r="AC14" s="185" t="n">
        <v>15187031</v>
      </c>
      <c r="AD14" s="185" t="n">
        <v>900000</v>
      </c>
      <c r="AE14" s="232" t="n">
        <f aca="false">SUM(P14:AD14)</f>
        <v>616517223</v>
      </c>
      <c r="AF14" s="233"/>
    </row>
    <row r="15" s="164" customFormat="true" ht="15.75" hidden="false" customHeight="true" outlineLevel="0" collapsed="false">
      <c r="A15" s="195" t="s">
        <v>236</v>
      </c>
      <c r="B15" s="195"/>
      <c r="C15" s="195"/>
      <c r="D15" s="235" t="n">
        <f aca="false">SUM(D10:D14)</f>
        <v>171323</v>
      </c>
      <c r="E15" s="235" t="n">
        <f aca="false">SUM(E10:E14)</f>
        <v>23095</v>
      </c>
      <c r="F15" s="235" t="n">
        <f aca="false">SUM(F10:F14)</f>
        <v>35442576</v>
      </c>
      <c r="G15" s="235" t="n">
        <f aca="false">SUM(G10:G14)</f>
        <v>591362736</v>
      </c>
      <c r="H15" s="235" t="n">
        <f aca="false">SUM(H10:H14)</f>
        <v>0</v>
      </c>
      <c r="I15" s="235" t="n">
        <f aca="false">SUM(I10:I14)</f>
        <v>142373250</v>
      </c>
      <c r="J15" s="235" t="n">
        <f aca="false">SUM(J10:J14)</f>
        <v>18438762</v>
      </c>
      <c r="K15" s="235" t="n">
        <f aca="false">SUM(K10:K14)</f>
        <v>3721456</v>
      </c>
      <c r="L15" s="235" t="n">
        <f aca="false">SUM(L10:L14)</f>
        <v>791533198</v>
      </c>
      <c r="M15" s="235" t="n">
        <f aca="false">SUM(M10:M14)</f>
        <v>378125809</v>
      </c>
      <c r="N15" s="235" t="n">
        <f aca="false">SUM(N10:N14)</f>
        <v>75532904</v>
      </c>
      <c r="O15" s="235" t="n">
        <f aca="false">SUM(O10:O14)</f>
        <v>53234825</v>
      </c>
      <c r="P15" s="235" t="n">
        <f aca="false">SUM(P8:P14)</f>
        <v>506893538</v>
      </c>
      <c r="Q15" s="235" t="n">
        <f aca="false">SUM(Q10:Q14)</f>
        <v>13351382</v>
      </c>
      <c r="R15" s="235" t="n">
        <f aca="false">SUM(R10:R14)</f>
        <v>0</v>
      </c>
      <c r="S15" s="235" t="n">
        <f aca="false">SUM(S10:S14)</f>
        <v>0</v>
      </c>
      <c r="T15" s="235" t="n">
        <f aca="false">SUM(T10:T14)</f>
        <v>77019883</v>
      </c>
      <c r="U15" s="235" t="n">
        <f aca="false">SUM(U10:U14)</f>
        <v>2821456</v>
      </c>
      <c r="V15" s="235" t="n">
        <f aca="false">SUM(V10:V14)</f>
        <v>0</v>
      </c>
      <c r="W15" s="235" t="n">
        <f aca="false">SUM(W10:W14)</f>
        <v>343933</v>
      </c>
      <c r="X15" s="235" t="n">
        <f aca="false">SUM(X10:X14)</f>
        <v>160812012</v>
      </c>
      <c r="Y15" s="235" t="n">
        <f aca="false">SUM(Y10:Y14)</f>
        <v>14187988</v>
      </c>
      <c r="Z15" s="235" t="n">
        <f aca="false">SUM(Z10:Z14)</f>
        <v>0</v>
      </c>
      <c r="AA15" s="235" t="n">
        <f aca="false">SUM(AA10:AA14)</f>
        <v>0</v>
      </c>
      <c r="AB15" s="235" t="n">
        <f aca="false">SUM(AB8:AB14)</f>
        <v>15975</v>
      </c>
      <c r="AC15" s="235" t="n">
        <f aca="false">SUM(AC10:AC14)</f>
        <v>15187031</v>
      </c>
      <c r="AD15" s="235" t="n">
        <f aca="false">SUM(AD10:AD14)</f>
        <v>900000</v>
      </c>
      <c r="AE15" s="235" t="n">
        <f aca="false">SUM(AE10:AE14)</f>
        <v>791533198</v>
      </c>
      <c r="AF15" s="236" t="n">
        <f aca="false">SUM(AF10:AF10)</f>
        <v>0</v>
      </c>
    </row>
    <row r="16" customFormat="false" ht="15.75" hidden="false" customHeight="true" outlineLevel="0" collapsed="false">
      <c r="A16" s="237" t="s">
        <v>202</v>
      </c>
      <c r="B16" s="237"/>
      <c r="C16" s="237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9"/>
    </row>
    <row r="17" s="164" customFormat="true" ht="16.5" hidden="false" customHeight="true" outlineLevel="0" collapsed="false">
      <c r="A17" s="240" t="s">
        <v>203</v>
      </c>
      <c r="B17" s="240"/>
      <c r="C17" s="240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3"/>
    </row>
    <row r="18" s="164" customFormat="true" ht="18.75" hidden="false" customHeight="true" outlineLevel="0" collapsed="false">
      <c r="A18" s="241"/>
      <c r="B18" s="192" t="n">
        <v>107013</v>
      </c>
      <c r="C18" s="193" t="s">
        <v>204</v>
      </c>
      <c r="D18" s="185" t="n">
        <v>24689877</v>
      </c>
      <c r="E18" s="185" t="n">
        <v>3290736</v>
      </c>
      <c r="F18" s="185" t="n">
        <v>19930085</v>
      </c>
      <c r="G18" s="185"/>
      <c r="H18" s="185"/>
      <c r="I18" s="185"/>
      <c r="J18" s="185"/>
      <c r="K18" s="185"/>
      <c r="L18" s="232" t="n">
        <f aca="false">SUM(D18:K18)</f>
        <v>47910698</v>
      </c>
      <c r="M18" s="185"/>
      <c r="N18" s="185"/>
      <c r="O18" s="185"/>
      <c r="P18" s="185" t="n">
        <f aca="false">SUM(M18:O18)</f>
        <v>0</v>
      </c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 t="n">
        <v>4477610</v>
      </c>
      <c r="AC18" s="185"/>
      <c r="AD18" s="185"/>
      <c r="AE18" s="232" t="n">
        <f aca="false">SUM(P18:AD18)</f>
        <v>4477610</v>
      </c>
      <c r="AF18" s="233" t="n">
        <v>7</v>
      </c>
    </row>
    <row r="19" s="164" customFormat="true" ht="15.75" hidden="false" customHeight="false" outlineLevel="0" collapsed="false">
      <c r="A19" s="234"/>
      <c r="B19" s="192" t="s">
        <v>195</v>
      </c>
      <c r="C19" s="242" t="s">
        <v>196</v>
      </c>
      <c r="D19" s="185"/>
      <c r="E19" s="185"/>
      <c r="F19" s="185"/>
      <c r="G19" s="185"/>
      <c r="H19" s="185"/>
      <c r="I19" s="185"/>
      <c r="J19" s="185"/>
      <c r="K19" s="185"/>
      <c r="L19" s="232" t="n">
        <f aca="false">SUM(D19:K19)</f>
        <v>0</v>
      </c>
      <c r="M19" s="185" t="n">
        <v>192402960</v>
      </c>
      <c r="N19" s="185" t="n">
        <v>25133079</v>
      </c>
      <c r="O19" s="185" t="n">
        <v>28344980</v>
      </c>
      <c r="P19" s="185" t="n">
        <f aca="false">SUM(M19:O19)</f>
        <v>245881019</v>
      </c>
      <c r="Q19" s="185" t="n">
        <v>0</v>
      </c>
      <c r="R19" s="185" t="n">
        <v>0</v>
      </c>
      <c r="S19" s="185" t="n">
        <v>7904646</v>
      </c>
      <c r="T19" s="185" t="n">
        <v>30719962</v>
      </c>
      <c r="U19" s="185" t="n">
        <v>200000</v>
      </c>
      <c r="V19" s="185"/>
      <c r="W19" s="185" t="n">
        <v>0</v>
      </c>
      <c r="X19" s="185"/>
      <c r="Y19" s="185"/>
      <c r="Z19" s="185"/>
      <c r="AA19" s="185"/>
      <c r="AB19" s="185"/>
      <c r="AC19" s="185" t="n">
        <v>21922355</v>
      </c>
      <c r="AD19" s="185"/>
      <c r="AE19" s="232" t="n">
        <f aca="false">SUM(P19:AD19)</f>
        <v>306627982</v>
      </c>
      <c r="AF19" s="233"/>
    </row>
    <row r="20" s="164" customFormat="true" ht="15.75" hidden="false" customHeight="false" outlineLevel="0" collapsed="false">
      <c r="A20" s="234"/>
      <c r="B20" s="188" t="s">
        <v>205</v>
      </c>
      <c r="C20" s="242" t="s">
        <v>206</v>
      </c>
      <c r="D20" s="185" t="n">
        <v>7422200</v>
      </c>
      <c r="E20" s="185" t="n">
        <v>482446</v>
      </c>
      <c r="F20" s="185" t="n">
        <v>0</v>
      </c>
      <c r="G20" s="185"/>
      <c r="H20" s="185"/>
      <c r="I20" s="185"/>
      <c r="J20" s="185"/>
      <c r="K20" s="185"/>
      <c r="L20" s="232" t="n">
        <f aca="false">SUM(D20:K20)</f>
        <v>7904646</v>
      </c>
      <c r="M20" s="185"/>
      <c r="N20" s="185"/>
      <c r="O20" s="185"/>
      <c r="P20" s="185" t="n">
        <f aca="false">SUM(M20:O20)</f>
        <v>0</v>
      </c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232" t="n">
        <f aca="false">SUM(P20:AD20)</f>
        <v>0</v>
      </c>
      <c r="AF20" s="233"/>
    </row>
    <row r="21" s="164" customFormat="true" ht="15.75" hidden="false" customHeight="false" outlineLevel="0" collapsed="false">
      <c r="A21" s="241"/>
      <c r="B21" s="192" t="n">
        <v>107052</v>
      </c>
      <c r="C21" s="242" t="s">
        <v>207</v>
      </c>
      <c r="D21" s="185" t="n">
        <v>191828106</v>
      </c>
      <c r="E21" s="185" t="n">
        <v>26066188</v>
      </c>
      <c r="F21" s="185" t="n">
        <v>19117827</v>
      </c>
      <c r="G21" s="185"/>
      <c r="H21" s="185"/>
      <c r="I21" s="185" t="n">
        <v>200000</v>
      </c>
      <c r="J21" s="185"/>
      <c r="K21" s="185"/>
      <c r="L21" s="232" t="n">
        <f aca="false">SUM(D21:K21)</f>
        <v>237212121</v>
      </c>
      <c r="M21" s="185"/>
      <c r="N21" s="185"/>
      <c r="O21" s="185"/>
      <c r="P21" s="185" t="n">
        <f aca="false">SUM(M21:O21)</f>
        <v>0</v>
      </c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 t="n">
        <v>24585627</v>
      </c>
      <c r="AC21" s="185"/>
      <c r="AD21" s="185"/>
      <c r="AE21" s="232" t="n">
        <f aca="false">SUM(P21:AD21)</f>
        <v>24585627</v>
      </c>
      <c r="AF21" s="243" t="n">
        <v>47</v>
      </c>
    </row>
    <row r="22" s="164" customFormat="true" ht="15.75" hidden="false" customHeight="false" outlineLevel="0" collapsed="false">
      <c r="A22" s="234"/>
      <c r="B22" s="192" t="n">
        <v>107051</v>
      </c>
      <c r="C22" s="242" t="s">
        <v>209</v>
      </c>
      <c r="D22" s="185" t="n">
        <v>9746260</v>
      </c>
      <c r="E22" s="185" t="n">
        <v>1279767</v>
      </c>
      <c r="F22" s="185" t="n">
        <v>22155201</v>
      </c>
      <c r="G22" s="232"/>
      <c r="H22" s="232"/>
      <c r="I22" s="232"/>
      <c r="J22" s="232"/>
      <c r="K22" s="232"/>
      <c r="L22" s="232" t="n">
        <f aca="false">SUM(D22:K22)</f>
        <v>33181228</v>
      </c>
      <c r="M22" s="185"/>
      <c r="N22" s="185"/>
      <c r="O22" s="185"/>
      <c r="P22" s="185" t="n">
        <f aca="false">SUM(M22:O22)</f>
        <v>0</v>
      </c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 t="n">
        <v>12388030</v>
      </c>
      <c r="AC22" s="185"/>
      <c r="AD22" s="185"/>
      <c r="AE22" s="232" t="n">
        <f aca="false">SUM(P22:AD22)</f>
        <v>12388030</v>
      </c>
      <c r="AF22" s="233" t="n">
        <v>2</v>
      </c>
    </row>
    <row r="23" s="164" customFormat="true" ht="15.75" hidden="false" customHeight="false" outlineLevel="0" collapsed="false">
      <c r="A23" s="234"/>
      <c r="B23" s="192" t="s">
        <v>210</v>
      </c>
      <c r="C23" s="189" t="s">
        <v>211</v>
      </c>
      <c r="D23" s="185" t="n">
        <v>15885493</v>
      </c>
      <c r="E23" s="185" t="n">
        <v>2106635</v>
      </c>
      <c r="F23" s="185" t="n">
        <v>5321311</v>
      </c>
      <c r="G23" s="232"/>
      <c r="H23" s="232"/>
      <c r="I23" s="232"/>
      <c r="J23" s="232"/>
      <c r="K23" s="232"/>
      <c r="L23" s="232" t="n">
        <f aca="false">SUM(D23:K23)</f>
        <v>23313439</v>
      </c>
      <c r="M23" s="185"/>
      <c r="N23" s="185"/>
      <c r="O23" s="185"/>
      <c r="P23" s="185" t="n">
        <f aca="false">SUM(M23:O23)</f>
        <v>0</v>
      </c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 t="n">
        <v>1442883</v>
      </c>
      <c r="AC23" s="185"/>
      <c r="AD23" s="185"/>
      <c r="AE23" s="232" t="n">
        <f aca="false">SUM(P23:AD23)</f>
        <v>1442883</v>
      </c>
      <c r="AF23" s="233" t="n">
        <v>4</v>
      </c>
    </row>
    <row r="24" s="246" customFormat="true" ht="16.5" hidden="false" customHeight="true" outlineLevel="0" collapsed="false">
      <c r="A24" s="201" t="s">
        <v>214</v>
      </c>
      <c r="B24" s="202"/>
      <c r="C24" s="203"/>
      <c r="D24" s="244" t="n">
        <f aca="false">D21+D22+D23+D18+D20</f>
        <v>249571936</v>
      </c>
      <c r="E24" s="244" t="n">
        <f aca="false">E21+E22+E23+E18+E20</f>
        <v>33225772</v>
      </c>
      <c r="F24" s="244" t="n">
        <f aca="false">F21+F22+F23+F18+F20</f>
        <v>66524424</v>
      </c>
      <c r="G24" s="244" t="n">
        <f aca="false">SUM(G19)</f>
        <v>0</v>
      </c>
      <c r="H24" s="244" t="n">
        <f aca="false">H21+H22+H23+H18+H20</f>
        <v>0</v>
      </c>
      <c r="I24" s="244" t="n">
        <f aca="false">I21+I22+I23+I18+I20</f>
        <v>200000</v>
      </c>
      <c r="J24" s="244" t="n">
        <f aca="false">J21+J22+J23+J18+J20</f>
        <v>0</v>
      </c>
      <c r="K24" s="244" t="n">
        <f aca="false">K21+K22+K23+K18+K20</f>
        <v>0</v>
      </c>
      <c r="L24" s="244" t="n">
        <f aca="false">L21+L22+L23+L18+L20+L19</f>
        <v>349522132</v>
      </c>
      <c r="M24" s="244" t="n">
        <f aca="false">M21+M22+M23+M18+M19</f>
        <v>192402960</v>
      </c>
      <c r="N24" s="244" t="n">
        <f aca="false">N21+N22+N23+N18+N19</f>
        <v>25133079</v>
      </c>
      <c r="O24" s="244" t="n">
        <f aca="false">O21+O22+O23+O18+O19</f>
        <v>28344980</v>
      </c>
      <c r="P24" s="244" t="n">
        <f aca="false">P21+P22+P23+P18+P19</f>
        <v>245881019</v>
      </c>
      <c r="Q24" s="244" t="n">
        <f aca="false">Q21+Q22+Q23+Q18+Q19</f>
        <v>0</v>
      </c>
      <c r="R24" s="244" t="n">
        <f aca="false">R21+R22+R23+R18+R19</f>
        <v>0</v>
      </c>
      <c r="S24" s="244" t="n">
        <f aca="false">S21+S22+S23+S18+S19</f>
        <v>7904646</v>
      </c>
      <c r="T24" s="244" t="n">
        <f aca="false">T21+T22+T23+T18+T19</f>
        <v>30719962</v>
      </c>
      <c r="U24" s="244" t="n">
        <f aca="false">U21+U22+U23+U18+U19</f>
        <v>200000</v>
      </c>
      <c r="V24" s="244" t="n">
        <f aca="false">V21+V22+V23+V18+V19</f>
        <v>0</v>
      </c>
      <c r="W24" s="244" t="n">
        <f aca="false">W21+W22+W23+W18+W19</f>
        <v>0</v>
      </c>
      <c r="X24" s="244" t="n">
        <f aca="false">X21+X22+X23+X18+X19</f>
        <v>0</v>
      </c>
      <c r="Y24" s="244" t="n">
        <f aca="false">Y21+Y22+Y23+Y18+Y19</f>
        <v>0</v>
      </c>
      <c r="Z24" s="244" t="n">
        <f aca="false">Z21+Z22+Z23+Z18+Z19</f>
        <v>0</v>
      </c>
      <c r="AA24" s="244" t="n">
        <f aca="false">AA21+AA22+AA23+AA18+AA19</f>
        <v>0</v>
      </c>
      <c r="AB24" s="244" t="n">
        <f aca="false">AB21+AB22+AB23+AB18+AB19</f>
        <v>42894150</v>
      </c>
      <c r="AC24" s="244" t="n">
        <f aca="false">AC21+AC22+AC23+AC18+AC19</f>
        <v>21922355</v>
      </c>
      <c r="AD24" s="244" t="n">
        <f aca="false">AD21+AD22+AD23+AD18+AD19</f>
        <v>0</v>
      </c>
      <c r="AE24" s="244" t="n">
        <f aca="false">AE21+AE22+AE23+AE18+AE19</f>
        <v>349522132</v>
      </c>
      <c r="AF24" s="245" t="n">
        <f aca="false">AF21+AF22+AF23+AF18</f>
        <v>60</v>
      </c>
    </row>
    <row r="25" s="164" customFormat="true" ht="15.75" hidden="false" customHeight="true" outlineLevel="0" collapsed="false">
      <c r="A25" s="206" t="s">
        <v>215</v>
      </c>
      <c r="B25" s="207"/>
      <c r="C25" s="208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3"/>
    </row>
    <row r="26" s="164" customFormat="true" ht="15.75" hidden="false" customHeight="false" outlineLevel="0" collapsed="false">
      <c r="A26" s="241"/>
      <c r="B26" s="188" t="s">
        <v>195</v>
      </c>
      <c r="C26" s="189" t="s">
        <v>196</v>
      </c>
      <c r="D26" s="185"/>
      <c r="E26" s="185"/>
      <c r="F26" s="185"/>
      <c r="G26" s="185"/>
      <c r="H26" s="185"/>
      <c r="I26" s="185"/>
      <c r="J26" s="185"/>
      <c r="K26" s="185"/>
      <c r="L26" s="232" t="n">
        <f aca="false">SUM(D26:K26)</f>
        <v>0</v>
      </c>
      <c r="M26" s="185" t="n">
        <v>72203910</v>
      </c>
      <c r="N26" s="185" t="n">
        <v>49523201</v>
      </c>
      <c r="O26" s="185" t="n">
        <v>14151630</v>
      </c>
      <c r="P26" s="185" t="n">
        <f aca="false">SUM(M26:O26)</f>
        <v>135878741</v>
      </c>
      <c r="Q26" s="185" t="n">
        <v>13351382</v>
      </c>
      <c r="R26" s="185"/>
      <c r="S26" s="185"/>
      <c r="T26" s="185" t="n">
        <v>86587979</v>
      </c>
      <c r="U26" s="185"/>
      <c r="V26" s="185" t="n">
        <v>149571</v>
      </c>
      <c r="W26" s="185"/>
      <c r="X26" s="185"/>
      <c r="Y26" s="185"/>
      <c r="Z26" s="185"/>
      <c r="AA26" s="185"/>
      <c r="AB26" s="185"/>
      <c r="AC26" s="185" t="n">
        <v>7061028</v>
      </c>
      <c r="AD26" s="185" t="n">
        <v>250000</v>
      </c>
      <c r="AE26" s="232" t="n">
        <f aca="false">SUM(P26:AD26)</f>
        <v>243278701</v>
      </c>
      <c r="AF26" s="233"/>
    </row>
    <row r="27" s="164" customFormat="true" ht="15.75" hidden="false" customHeight="false" outlineLevel="0" collapsed="false">
      <c r="A27" s="241"/>
      <c r="B27" s="192" t="s">
        <v>216</v>
      </c>
      <c r="C27" s="193" t="s">
        <v>217</v>
      </c>
      <c r="D27" s="185" t="n">
        <v>21833666</v>
      </c>
      <c r="E27" s="185" t="n">
        <v>3278541</v>
      </c>
      <c r="F27" s="185" t="n">
        <v>3458276</v>
      </c>
      <c r="G27" s="185"/>
      <c r="H27" s="185"/>
      <c r="I27" s="185"/>
      <c r="J27" s="185"/>
      <c r="K27" s="185"/>
      <c r="L27" s="232" t="n">
        <f aca="false">SUM(D27:K27)</f>
        <v>28570483</v>
      </c>
      <c r="M27" s="185"/>
      <c r="N27" s="185"/>
      <c r="O27" s="185"/>
      <c r="P27" s="185" t="n">
        <f aca="false">SUM(M27:O27)</f>
        <v>0</v>
      </c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 t="n">
        <v>1246</v>
      </c>
      <c r="AC27" s="185"/>
      <c r="AD27" s="185"/>
      <c r="AE27" s="232" t="n">
        <f aca="false">SUM(P27:AD27)</f>
        <v>1246</v>
      </c>
      <c r="AF27" s="233" t="n">
        <v>4</v>
      </c>
    </row>
    <row r="28" s="164" customFormat="true" ht="15.75" hidden="false" customHeight="false" outlineLevel="0" collapsed="false">
      <c r="A28" s="234"/>
      <c r="B28" s="188" t="s">
        <v>218</v>
      </c>
      <c r="C28" s="247" t="s">
        <v>219</v>
      </c>
      <c r="D28" s="185" t="n">
        <v>114415780</v>
      </c>
      <c r="E28" s="185" t="n">
        <v>17180860</v>
      </c>
      <c r="F28" s="185" t="n">
        <v>9706481</v>
      </c>
      <c r="G28" s="185"/>
      <c r="H28" s="185"/>
      <c r="I28" s="185" t="n">
        <v>125945</v>
      </c>
      <c r="J28" s="185"/>
      <c r="K28" s="185"/>
      <c r="L28" s="232" t="n">
        <f aca="false">SUM(D28:K28)</f>
        <v>141429066</v>
      </c>
      <c r="M28" s="185"/>
      <c r="N28" s="185"/>
      <c r="O28" s="185"/>
      <c r="P28" s="185" t="n">
        <f aca="false">SUM(M28:O28)</f>
        <v>0</v>
      </c>
      <c r="Q28" s="185"/>
      <c r="R28" s="185"/>
      <c r="S28" s="185"/>
      <c r="T28" s="185"/>
      <c r="U28" s="185"/>
      <c r="V28" s="185"/>
      <c r="W28" s="185"/>
      <c r="X28" s="185"/>
      <c r="Y28" s="185"/>
      <c r="Z28" s="185" t="n">
        <v>945</v>
      </c>
      <c r="AA28" s="185"/>
      <c r="AB28" s="185" t="n">
        <v>194132</v>
      </c>
      <c r="AC28" s="185"/>
      <c r="AD28" s="185"/>
      <c r="AE28" s="232" t="n">
        <f aca="false">SUM(P28:AD28)</f>
        <v>195077</v>
      </c>
      <c r="AF28" s="248" t="n">
        <v>22.5</v>
      </c>
    </row>
    <row r="29" s="164" customFormat="true" ht="15.75" hidden="false" customHeight="false" outlineLevel="0" collapsed="false">
      <c r="A29" s="234"/>
      <c r="B29" s="188" t="s">
        <v>216</v>
      </c>
      <c r="C29" s="247" t="s">
        <v>220</v>
      </c>
      <c r="D29" s="185" t="n">
        <v>57402347</v>
      </c>
      <c r="E29" s="185" t="n">
        <v>8377107</v>
      </c>
      <c r="F29" s="209" t="n">
        <v>7573897</v>
      </c>
      <c r="G29" s="185"/>
      <c r="H29" s="185"/>
      <c r="I29" s="185" t="n">
        <v>125000</v>
      </c>
      <c r="J29" s="185"/>
      <c r="K29" s="185"/>
      <c r="L29" s="232" t="n">
        <f aca="false">SUM(D29:K29)</f>
        <v>73478351</v>
      </c>
      <c r="M29" s="185"/>
      <c r="N29" s="185"/>
      <c r="O29" s="185"/>
      <c r="P29" s="185" t="n">
        <f aca="false">SUM(M29:O29)</f>
        <v>0</v>
      </c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 t="n">
        <v>2876</v>
      </c>
      <c r="AC29" s="185"/>
      <c r="AD29" s="185"/>
      <c r="AE29" s="232" t="n">
        <f aca="false">SUM(P29:AD29)</f>
        <v>2876</v>
      </c>
      <c r="AF29" s="233" t="n">
        <v>11</v>
      </c>
    </row>
    <row r="30" s="246" customFormat="true" ht="16.5" hidden="false" customHeight="true" outlineLevel="0" collapsed="false">
      <c r="A30" s="201" t="s">
        <v>221</v>
      </c>
      <c r="B30" s="202"/>
      <c r="C30" s="203"/>
      <c r="D30" s="244" t="n">
        <f aca="false">SUM(D27:D29)</f>
        <v>193651793</v>
      </c>
      <c r="E30" s="244" t="n">
        <f aca="false">SUM(E27:E29)</f>
        <v>28836508</v>
      </c>
      <c r="F30" s="244" t="n">
        <f aca="false">SUM(F27:F29)</f>
        <v>20738654</v>
      </c>
      <c r="G30" s="244" t="n">
        <f aca="false">SUM(G26:G29)</f>
        <v>0</v>
      </c>
      <c r="H30" s="244" t="n">
        <f aca="false">SUM(H26:H29)</f>
        <v>0</v>
      </c>
      <c r="I30" s="244" t="n">
        <f aca="false">SUM(I26:I29)</f>
        <v>250945</v>
      </c>
      <c r="J30" s="244" t="n">
        <f aca="false">SUM(J26:J29)</f>
        <v>0</v>
      </c>
      <c r="K30" s="244" t="n">
        <f aca="false">SUM(K26:K29)</f>
        <v>0</v>
      </c>
      <c r="L30" s="244" t="n">
        <f aca="false">SUM(L26:L29)</f>
        <v>243477900</v>
      </c>
      <c r="M30" s="244" t="n">
        <f aca="false">SUM(M26:M29)</f>
        <v>72203910</v>
      </c>
      <c r="N30" s="244" t="n">
        <f aca="false">SUM(N26:N29)</f>
        <v>49523201</v>
      </c>
      <c r="O30" s="244" t="n">
        <f aca="false">SUM(O26:O29)</f>
        <v>14151630</v>
      </c>
      <c r="P30" s="244" t="n">
        <f aca="false">SUM(P26:P29)</f>
        <v>135878741</v>
      </c>
      <c r="Q30" s="244" t="n">
        <f aca="false">SUM(Q26:Q29)</f>
        <v>13351382</v>
      </c>
      <c r="R30" s="244" t="n">
        <f aca="false">SUM(R26:R29)</f>
        <v>0</v>
      </c>
      <c r="S30" s="244" t="n">
        <f aca="false">SUM(S26:S29)</f>
        <v>0</v>
      </c>
      <c r="T30" s="244" t="n">
        <f aca="false">SUM(T26:T29)</f>
        <v>86587979</v>
      </c>
      <c r="U30" s="244" t="n">
        <f aca="false">SUM(U26:U29)</f>
        <v>0</v>
      </c>
      <c r="V30" s="244" t="n">
        <f aca="false">SUM(V26:V29)</f>
        <v>149571</v>
      </c>
      <c r="W30" s="244" t="n">
        <f aca="false">SUM(W26:W29)</f>
        <v>0</v>
      </c>
      <c r="X30" s="244" t="n">
        <f aca="false">SUM(X26:X29)</f>
        <v>0</v>
      </c>
      <c r="Y30" s="244" t="n">
        <f aca="false">SUM(Y26:Y29)</f>
        <v>0</v>
      </c>
      <c r="Z30" s="244" t="n">
        <f aca="false">SUM(Z26:Z29)</f>
        <v>945</v>
      </c>
      <c r="AA30" s="244" t="n">
        <f aca="false">SUM(AA26:AA29)</f>
        <v>0</v>
      </c>
      <c r="AB30" s="244" t="n">
        <f aca="false">SUM(AB26:AB29)</f>
        <v>198254</v>
      </c>
      <c r="AC30" s="244" t="n">
        <f aca="false">SUM(AC26:AC29)</f>
        <v>7061028</v>
      </c>
      <c r="AD30" s="244" t="n">
        <f aca="false">SUM(AD26:AD29)</f>
        <v>250000</v>
      </c>
      <c r="AE30" s="244" t="n">
        <f aca="false">SUM(AE26:AE29)</f>
        <v>243477900</v>
      </c>
      <c r="AF30" s="245" t="n">
        <f aca="false">SUM(AF26:AF29)</f>
        <v>37.5</v>
      </c>
    </row>
    <row r="31" s="164" customFormat="true" ht="15.75" hidden="false" customHeight="true" outlineLevel="0" collapsed="false">
      <c r="A31" s="213" t="s">
        <v>222</v>
      </c>
      <c r="B31" s="213"/>
      <c r="C31" s="213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  <c r="AD31" s="249"/>
      <c r="AE31" s="249"/>
      <c r="AF31" s="250"/>
    </row>
    <row r="32" s="164" customFormat="true" ht="15.75" hidden="false" customHeight="false" outlineLevel="0" collapsed="false">
      <c r="A32" s="251"/>
      <c r="B32" s="192" t="s">
        <v>195</v>
      </c>
      <c r="C32" s="242" t="s">
        <v>196</v>
      </c>
      <c r="D32" s="185"/>
      <c r="E32" s="185"/>
      <c r="F32" s="185"/>
      <c r="G32" s="185"/>
      <c r="H32" s="185"/>
      <c r="I32" s="185"/>
      <c r="J32" s="185"/>
      <c r="K32" s="185"/>
      <c r="L32" s="232" t="n">
        <f aca="false">SUM(D32:K32)</f>
        <v>0</v>
      </c>
      <c r="M32" s="185"/>
      <c r="N32" s="185"/>
      <c r="O32" s="185"/>
      <c r="P32" s="185" t="n">
        <f aca="false">SUM(M32:O32)</f>
        <v>0</v>
      </c>
      <c r="Q32" s="185" t="n">
        <v>0</v>
      </c>
      <c r="R32" s="185"/>
      <c r="S32" s="185" t="n">
        <v>988847</v>
      </c>
      <c r="T32" s="185" t="n">
        <v>4303358</v>
      </c>
      <c r="U32" s="185" t="n">
        <v>100000</v>
      </c>
      <c r="V32" s="217"/>
      <c r="W32" s="194"/>
      <c r="X32" s="217"/>
      <c r="Y32" s="217"/>
      <c r="Z32" s="217"/>
      <c r="AA32" s="185"/>
      <c r="AB32" s="185"/>
      <c r="AC32" s="185" t="n">
        <v>13731970</v>
      </c>
      <c r="AD32" s="185" t="n">
        <v>0</v>
      </c>
      <c r="AE32" s="232" t="n">
        <f aca="false">SUM(P32:AD32)</f>
        <v>19124175</v>
      </c>
      <c r="AF32" s="233"/>
    </row>
    <row r="33" s="164" customFormat="true" ht="15.75" hidden="false" customHeight="false" outlineLevel="0" collapsed="false">
      <c r="A33" s="251"/>
      <c r="B33" s="188" t="s">
        <v>198</v>
      </c>
      <c r="C33" s="189" t="s">
        <v>223</v>
      </c>
      <c r="D33" s="185" t="n">
        <v>93743285</v>
      </c>
      <c r="E33" s="185" t="n">
        <v>12789301</v>
      </c>
      <c r="F33" s="185" t="n">
        <v>15395946</v>
      </c>
      <c r="G33" s="185"/>
      <c r="H33" s="185"/>
      <c r="I33" s="185" t="n">
        <v>100000</v>
      </c>
      <c r="J33" s="185"/>
      <c r="K33" s="185"/>
      <c r="L33" s="232" t="n">
        <f aca="false">SUM(D33:K33)</f>
        <v>122028532</v>
      </c>
      <c r="M33" s="185"/>
      <c r="N33" s="185"/>
      <c r="O33" s="185"/>
      <c r="P33" s="185" t="n">
        <f aca="false">SUM(M33:O33)</f>
        <v>0</v>
      </c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 t="n">
        <v>1810563</v>
      </c>
      <c r="AC33" s="185"/>
      <c r="AD33" s="185"/>
      <c r="AE33" s="232" t="n">
        <f aca="false">SUM(P33:AD33)</f>
        <v>1810563</v>
      </c>
      <c r="AF33" s="233" t="n">
        <v>16</v>
      </c>
    </row>
    <row r="34" s="164" customFormat="true" ht="15.75" hidden="false" customHeight="false" outlineLevel="0" collapsed="false">
      <c r="A34" s="251"/>
      <c r="B34" s="188" t="s">
        <v>224</v>
      </c>
      <c r="C34" s="189" t="s">
        <v>225</v>
      </c>
      <c r="D34" s="185" t="n">
        <v>8469995</v>
      </c>
      <c r="E34" s="185" t="n">
        <v>1093316</v>
      </c>
      <c r="F34" s="185" t="n">
        <v>16609773</v>
      </c>
      <c r="G34" s="185"/>
      <c r="H34" s="185"/>
      <c r="I34" s="185"/>
      <c r="J34" s="185"/>
      <c r="K34" s="185"/>
      <c r="L34" s="232" t="n">
        <f aca="false">SUM(D34:K34)</f>
        <v>26173084</v>
      </c>
      <c r="M34" s="185" t="n">
        <v>113518939</v>
      </c>
      <c r="N34" s="185" t="n">
        <v>876624</v>
      </c>
      <c r="O34" s="185" t="n">
        <v>10738215</v>
      </c>
      <c r="P34" s="185" t="n">
        <f aca="false">SUM(M34:O34)</f>
        <v>125133778</v>
      </c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 t="n">
        <v>2133100</v>
      </c>
      <c r="AC34" s="185"/>
      <c r="AD34" s="185"/>
      <c r="AE34" s="232" t="n">
        <f aca="false">SUM(P34:AD34)</f>
        <v>127266878</v>
      </c>
      <c r="AF34" s="233" t="n">
        <v>2</v>
      </c>
    </row>
    <row r="35" s="246" customFormat="true" ht="16.5" hidden="false" customHeight="true" outlineLevel="0" collapsed="false">
      <c r="A35" s="195" t="s">
        <v>226</v>
      </c>
      <c r="B35" s="195"/>
      <c r="C35" s="195"/>
      <c r="D35" s="244" t="n">
        <f aca="false">SUM(D32:D34)</f>
        <v>102213280</v>
      </c>
      <c r="E35" s="244" t="n">
        <f aca="false">SUM(E32:E34)</f>
        <v>13882617</v>
      </c>
      <c r="F35" s="244" t="n">
        <f aca="false">SUM(F32:F34)</f>
        <v>32005719</v>
      </c>
      <c r="G35" s="244" t="n">
        <f aca="false">SUM(G32:G34)</f>
        <v>0</v>
      </c>
      <c r="H35" s="244" t="n">
        <f aca="false">SUM(H32:H34)</f>
        <v>0</v>
      </c>
      <c r="I35" s="244" t="n">
        <f aca="false">SUM(I32:I34)</f>
        <v>100000</v>
      </c>
      <c r="J35" s="244" t="n">
        <f aca="false">SUM(J32:J34)</f>
        <v>0</v>
      </c>
      <c r="K35" s="244" t="n">
        <f aca="false">SUM(K32:K34)</f>
        <v>0</v>
      </c>
      <c r="L35" s="244" t="n">
        <f aca="false">SUM(L32:L34)</f>
        <v>148201616</v>
      </c>
      <c r="M35" s="244" t="n">
        <f aca="false">SUM(M32:M34)</f>
        <v>113518939</v>
      </c>
      <c r="N35" s="244" t="n">
        <f aca="false">SUM(N32:N34)</f>
        <v>876624</v>
      </c>
      <c r="O35" s="244" t="n">
        <f aca="false">SUM(O32:O34)</f>
        <v>10738215</v>
      </c>
      <c r="P35" s="244" t="n">
        <f aca="false">SUM(P32:P34)</f>
        <v>125133778</v>
      </c>
      <c r="Q35" s="244" t="n">
        <f aca="false">SUM(Q32:Q34)</f>
        <v>0</v>
      </c>
      <c r="R35" s="244" t="n">
        <f aca="false">SUM(R32:R34)</f>
        <v>0</v>
      </c>
      <c r="S35" s="244" t="n">
        <f aca="false">SUM(S32:S34)</f>
        <v>988847</v>
      </c>
      <c r="T35" s="244" t="n">
        <f aca="false">SUM(T32:T34)</f>
        <v>4303358</v>
      </c>
      <c r="U35" s="244" t="n">
        <f aca="false">SUM(U32:U34)</f>
        <v>100000</v>
      </c>
      <c r="V35" s="244" t="n">
        <f aca="false">SUM(V32:V34)</f>
        <v>0</v>
      </c>
      <c r="W35" s="244" t="n">
        <f aca="false">SUM(W32:W34)</f>
        <v>0</v>
      </c>
      <c r="X35" s="244" t="n">
        <f aca="false">SUM(X32:X34)</f>
        <v>0</v>
      </c>
      <c r="Y35" s="244" t="n">
        <f aca="false">SUM(Y32:Y34)</f>
        <v>0</v>
      </c>
      <c r="Z35" s="244" t="n">
        <f aca="false">SUM(Z32:Z34)</f>
        <v>0</v>
      </c>
      <c r="AA35" s="244" t="n">
        <f aca="false">SUM(AA32:AA34)</f>
        <v>0</v>
      </c>
      <c r="AB35" s="244" t="n">
        <f aca="false">SUM(AB32:AB34)</f>
        <v>3943663</v>
      </c>
      <c r="AC35" s="244" t="n">
        <f aca="false">SUM(AC32:AC34)</f>
        <v>13731970</v>
      </c>
      <c r="AD35" s="244" t="n">
        <f aca="false">SUM(AD32:AD34)</f>
        <v>0</v>
      </c>
      <c r="AE35" s="244" t="n">
        <f aca="false">SUM(AE32:AE34)</f>
        <v>148201616</v>
      </c>
      <c r="AF35" s="252" t="n">
        <f aca="false">SUM(AF32:AF34)</f>
        <v>18</v>
      </c>
    </row>
    <row r="36" s="164" customFormat="true" ht="15.75" hidden="false" customHeight="true" outlineLevel="0" collapsed="false">
      <c r="A36" s="253" t="s">
        <v>237</v>
      </c>
      <c r="B36" s="253"/>
      <c r="C36" s="253"/>
      <c r="D36" s="254" t="n">
        <f aca="false">D24+D30+D35+D15</f>
        <v>545608332</v>
      </c>
      <c r="E36" s="254" t="n">
        <f aca="false">E24+E30+E35+E15</f>
        <v>75967992</v>
      </c>
      <c r="F36" s="254" t="n">
        <f aca="false">F24+F30+F35+F15</f>
        <v>154711373</v>
      </c>
      <c r="G36" s="254" t="n">
        <f aca="false">G24+G30+G35+G15</f>
        <v>591362736</v>
      </c>
      <c r="H36" s="254" t="n">
        <f aca="false">H24+H30+H35+H15</f>
        <v>0</v>
      </c>
      <c r="I36" s="254" t="n">
        <f aca="false">I24+I30+I35+I15</f>
        <v>142924195</v>
      </c>
      <c r="J36" s="254" t="n">
        <f aca="false">J24+J30+J35+J15</f>
        <v>18438762</v>
      </c>
      <c r="K36" s="254" t="n">
        <f aca="false">K24+K30+K35+K15</f>
        <v>3721456</v>
      </c>
      <c r="L36" s="254" t="n">
        <f aca="false">L24+L30+L35+L15</f>
        <v>1532734846</v>
      </c>
      <c r="M36" s="254" t="n">
        <f aca="false">M24+M30+M35+M15</f>
        <v>756251618</v>
      </c>
      <c r="N36" s="254" t="n">
        <f aca="false">N24+N30+N35+N15</f>
        <v>151065808</v>
      </c>
      <c r="O36" s="254" t="n">
        <f aca="false">O24+O30+O35+O15</f>
        <v>106469650</v>
      </c>
      <c r="P36" s="254" t="n">
        <f aca="false">P24+P30+P35+P15</f>
        <v>1013787076</v>
      </c>
      <c r="Q36" s="254" t="n">
        <f aca="false">Q24+Q30+Q35+Q15</f>
        <v>26702764</v>
      </c>
      <c r="R36" s="254"/>
      <c r="S36" s="254" t="n">
        <f aca="false">S24+S30+S35+S15</f>
        <v>8893493</v>
      </c>
      <c r="T36" s="254" t="n">
        <f aca="false">T24+T30+T35+T15</f>
        <v>198631182</v>
      </c>
      <c r="U36" s="254" t="n">
        <f aca="false">U24+U30+U35+U15</f>
        <v>3121456</v>
      </c>
      <c r="V36" s="254" t="n">
        <f aca="false">V24+V30+V35+V15</f>
        <v>149571</v>
      </c>
      <c r="W36" s="254" t="n">
        <f aca="false">W24+W30+W35+W15</f>
        <v>343933</v>
      </c>
      <c r="X36" s="254" t="n">
        <f aca="false">X24+X30+X35+X15</f>
        <v>160812012</v>
      </c>
      <c r="Y36" s="254" t="n">
        <f aca="false">Y24+Y30+Y35+Y15</f>
        <v>14187988</v>
      </c>
      <c r="Z36" s="254" t="n">
        <f aca="false">Z24+Z30+Z35+Z15</f>
        <v>945</v>
      </c>
      <c r="AA36" s="254" t="n">
        <f aca="false">AA24+AA30+AA35+AA15</f>
        <v>0</v>
      </c>
      <c r="AB36" s="254" t="n">
        <f aca="false">AB24+AB30+AB35+AB15</f>
        <v>47052042</v>
      </c>
      <c r="AC36" s="254" t="n">
        <f aca="false">AC24+AC30+AC35+AC15</f>
        <v>57902384</v>
      </c>
      <c r="AD36" s="254" t="n">
        <f aca="false">AD24+AD30+AD35+AD15</f>
        <v>1150000</v>
      </c>
      <c r="AE36" s="254" t="n">
        <f aca="false">AE24+AE30+AE35+AE15</f>
        <v>1532734846</v>
      </c>
      <c r="AF36" s="255" t="n">
        <f aca="false">AF24+AF30+AF35+AF15</f>
        <v>115.5</v>
      </c>
    </row>
    <row r="37" customFormat="false" ht="15.75" hidden="false" customHeight="true" outlineLevel="0" collapsed="false">
      <c r="A37" s="228" t="s">
        <v>238</v>
      </c>
      <c r="B37" s="228"/>
      <c r="C37" s="22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38"/>
      <c r="AF37" s="239"/>
    </row>
    <row r="38" customFormat="false" ht="15.75" hidden="false" customHeight="true" outlineLevel="0" collapsed="false">
      <c r="A38" s="237" t="s">
        <v>202</v>
      </c>
      <c r="B38" s="237"/>
      <c r="C38" s="237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9"/>
    </row>
    <row r="39" customFormat="false" ht="16.5" hidden="false" customHeight="true" outlineLevel="0" collapsed="false">
      <c r="A39" s="182" t="s">
        <v>239</v>
      </c>
      <c r="B39" s="182"/>
      <c r="C39" s="182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9"/>
    </row>
    <row r="40" s="164" customFormat="true" ht="21" hidden="false" customHeight="true" outlineLevel="0" collapsed="false">
      <c r="A40" s="234"/>
      <c r="B40" s="192" t="s">
        <v>212</v>
      </c>
      <c r="C40" s="189" t="s">
        <v>213</v>
      </c>
      <c r="D40" s="185" t="n">
        <v>10608006</v>
      </c>
      <c r="E40" s="185" t="n">
        <v>1448569</v>
      </c>
      <c r="F40" s="185" t="n">
        <v>4530936</v>
      </c>
      <c r="G40" s="232"/>
      <c r="H40" s="232"/>
      <c r="I40" s="232"/>
      <c r="J40" s="232"/>
      <c r="K40" s="232"/>
      <c r="L40" s="232" t="n">
        <f aca="false">SUM(D40:K40)</f>
        <v>16587511</v>
      </c>
      <c r="M40" s="185"/>
      <c r="N40" s="185"/>
      <c r="O40" s="185"/>
      <c r="P40" s="185" t="n">
        <f aca="false">SUM(M40:O40)</f>
        <v>0</v>
      </c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 t="n">
        <v>1090505</v>
      </c>
      <c r="AC40" s="185"/>
      <c r="AD40" s="185"/>
      <c r="AE40" s="232" t="n">
        <f aca="false">SUM(P40:AD40)</f>
        <v>1090505</v>
      </c>
      <c r="AF40" s="233" t="n">
        <v>3</v>
      </c>
    </row>
    <row r="41" s="164" customFormat="true" ht="23.25" hidden="false" customHeight="true" outlineLevel="0" collapsed="false">
      <c r="A41" s="241"/>
      <c r="B41" s="192" t="n">
        <v>107053</v>
      </c>
      <c r="C41" s="193" t="s">
        <v>208</v>
      </c>
      <c r="D41" s="185" t="n">
        <v>5126510</v>
      </c>
      <c r="E41" s="185" t="n">
        <v>552486</v>
      </c>
      <c r="F41" s="185" t="n">
        <v>6526524</v>
      </c>
      <c r="G41" s="185"/>
      <c r="H41" s="185"/>
      <c r="I41" s="232"/>
      <c r="J41" s="232"/>
      <c r="K41" s="232"/>
      <c r="L41" s="232" t="n">
        <f aca="false">SUM(D41:K41)</f>
        <v>12205520</v>
      </c>
      <c r="M41" s="232"/>
      <c r="N41" s="232"/>
      <c r="O41" s="232"/>
      <c r="P41" s="185" t="n">
        <f aca="false">SUM(M41:O41)</f>
        <v>0</v>
      </c>
      <c r="Q41" s="232"/>
      <c r="R41" s="232"/>
      <c r="S41" s="185"/>
      <c r="T41" s="185"/>
      <c r="U41" s="185"/>
      <c r="V41" s="185"/>
      <c r="W41" s="185"/>
      <c r="X41" s="185"/>
      <c r="Y41" s="185"/>
      <c r="Z41" s="185"/>
      <c r="AA41" s="185"/>
      <c r="AB41" s="185" t="n">
        <v>3374990</v>
      </c>
      <c r="AC41" s="185"/>
      <c r="AD41" s="185"/>
      <c r="AE41" s="232" t="n">
        <f aca="false">SUM(P41:AD41)</f>
        <v>3374990</v>
      </c>
      <c r="AF41" s="233"/>
    </row>
    <row r="42" s="164" customFormat="true" ht="23.25" hidden="false" customHeight="true" outlineLevel="0" collapsed="false">
      <c r="A42" s="256"/>
      <c r="B42" s="192" t="s">
        <v>195</v>
      </c>
      <c r="C42" s="242" t="s">
        <v>196</v>
      </c>
      <c r="D42" s="185"/>
      <c r="E42" s="185"/>
      <c r="F42" s="185"/>
      <c r="G42" s="185"/>
      <c r="H42" s="185"/>
      <c r="I42" s="232"/>
      <c r="J42" s="232"/>
      <c r="K42" s="232"/>
      <c r="L42" s="232" t="n">
        <f aca="false">SUM(D42:K42)</f>
        <v>0</v>
      </c>
      <c r="M42" s="232"/>
      <c r="N42" s="232"/>
      <c r="O42" s="232"/>
      <c r="P42" s="185" t="n">
        <f aca="false">SUM(M42:O42)</f>
        <v>0</v>
      </c>
      <c r="Q42" s="232"/>
      <c r="R42" s="232" t="n">
        <v>2468000</v>
      </c>
      <c r="S42" s="185"/>
      <c r="T42" s="185" t="n">
        <v>21859536</v>
      </c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232" t="n">
        <f aca="false">SUM(P42:AD42)</f>
        <v>24327536</v>
      </c>
      <c r="AF42" s="233"/>
    </row>
    <row r="43" s="246" customFormat="true" ht="16.5" hidden="false" customHeight="true" outlineLevel="0" collapsed="false">
      <c r="A43" s="257" t="s">
        <v>240</v>
      </c>
      <c r="B43" s="257"/>
      <c r="C43" s="257"/>
      <c r="D43" s="244" t="n">
        <f aca="false">SUM(D40:D41)</f>
        <v>15734516</v>
      </c>
      <c r="E43" s="244" t="n">
        <f aca="false">SUM(E40:E41)</f>
        <v>2001055</v>
      </c>
      <c r="F43" s="244" t="n">
        <f aca="false">SUM(F40:F41)</f>
        <v>11057460</v>
      </c>
      <c r="G43" s="244" t="n">
        <f aca="false">SUM(G41)</f>
        <v>0</v>
      </c>
      <c r="H43" s="244" t="n">
        <f aca="false">SUM(H41)</f>
        <v>0</v>
      </c>
      <c r="I43" s="244" t="n">
        <f aca="false">SUM(I41)</f>
        <v>0</v>
      </c>
      <c r="J43" s="244" t="n">
        <f aca="false">SUM(J41)</f>
        <v>0</v>
      </c>
      <c r="K43" s="244" t="n">
        <f aca="false">SUM(K41)</f>
        <v>0</v>
      </c>
      <c r="L43" s="244" t="n">
        <f aca="false">SUM(L40:L41)</f>
        <v>28793031</v>
      </c>
      <c r="M43" s="244" t="n">
        <f aca="false">SUM(M41)</f>
        <v>0</v>
      </c>
      <c r="N43" s="244" t="n">
        <f aca="false">SUM(N41)</f>
        <v>0</v>
      </c>
      <c r="O43" s="244" t="n">
        <f aca="false">SUM(O41)</f>
        <v>0</v>
      </c>
      <c r="P43" s="244" t="n">
        <f aca="false">SUM(P41)</f>
        <v>0</v>
      </c>
      <c r="Q43" s="244" t="n">
        <f aca="false">SUM(Q41)</f>
        <v>0</v>
      </c>
      <c r="R43" s="244" t="n">
        <f aca="false">SUM(R41:R42)</f>
        <v>2468000</v>
      </c>
      <c r="S43" s="244" t="n">
        <f aca="false">SUM(S41)</f>
        <v>0</v>
      </c>
      <c r="T43" s="244" t="n">
        <f aca="false">SUM(T41:T42)</f>
        <v>21859536</v>
      </c>
      <c r="U43" s="244" t="n">
        <f aca="false">SUM(U40:U41)</f>
        <v>0</v>
      </c>
      <c r="V43" s="244" t="n">
        <f aca="false">SUM(V40:V41)</f>
        <v>0</v>
      </c>
      <c r="W43" s="244" t="n">
        <f aca="false">SUM(W41)</f>
        <v>0</v>
      </c>
      <c r="X43" s="244" t="n">
        <f aca="false">SUM(X41)</f>
        <v>0</v>
      </c>
      <c r="Y43" s="244" t="n">
        <f aca="false">SUM(Y41)</f>
        <v>0</v>
      </c>
      <c r="Z43" s="244" t="n">
        <f aca="false">SUM(Z41)</f>
        <v>0</v>
      </c>
      <c r="AA43" s="244" t="n">
        <f aca="false">SUM(AA41)</f>
        <v>0</v>
      </c>
      <c r="AB43" s="244" t="n">
        <f aca="false">SUM(AB40:AB41)</f>
        <v>4465495</v>
      </c>
      <c r="AC43" s="244" t="n">
        <f aca="false">SUM(AC41)</f>
        <v>0</v>
      </c>
      <c r="AD43" s="244" t="n">
        <f aca="false">SUM(AD41)</f>
        <v>0</v>
      </c>
      <c r="AE43" s="244" t="n">
        <f aca="false">SUM(AE40:AE42)</f>
        <v>28793031</v>
      </c>
      <c r="AF43" s="252" t="n">
        <f aca="false">SUM(AF40)</f>
        <v>3</v>
      </c>
    </row>
    <row r="44" s="164" customFormat="true" ht="15.75" hidden="false" customHeight="true" outlineLevel="0" collapsed="false">
      <c r="A44" s="258" t="s">
        <v>241</v>
      </c>
      <c r="B44" s="258"/>
      <c r="C44" s="258"/>
      <c r="D44" s="259" t="n">
        <f aca="false">D43</f>
        <v>15734516</v>
      </c>
      <c r="E44" s="259" t="n">
        <f aca="false">E43</f>
        <v>2001055</v>
      </c>
      <c r="F44" s="259" t="n">
        <f aca="false">F43</f>
        <v>11057460</v>
      </c>
      <c r="G44" s="259" t="n">
        <f aca="false">G40+G43</f>
        <v>0</v>
      </c>
      <c r="H44" s="259" t="n">
        <f aca="false">H40+H43</f>
        <v>0</v>
      </c>
      <c r="I44" s="259" t="n">
        <f aca="false">I40+I43</f>
        <v>0</v>
      </c>
      <c r="J44" s="259" t="n">
        <f aca="false">J40+J43</f>
        <v>0</v>
      </c>
      <c r="K44" s="259" t="n">
        <f aca="false">K40+K43</f>
        <v>0</v>
      </c>
      <c r="L44" s="259" t="n">
        <f aca="false">L43</f>
        <v>28793031</v>
      </c>
      <c r="M44" s="259" t="n">
        <f aca="false">M40+M43</f>
        <v>0</v>
      </c>
      <c r="N44" s="259" t="n">
        <f aca="false">N40+N43</f>
        <v>0</v>
      </c>
      <c r="O44" s="259" t="n">
        <f aca="false">O40+O43</f>
        <v>0</v>
      </c>
      <c r="P44" s="259" t="n">
        <f aca="false">P40+P43</f>
        <v>0</v>
      </c>
      <c r="Q44" s="259" t="n">
        <f aca="false">Q40+Q43</f>
        <v>0</v>
      </c>
      <c r="R44" s="259" t="n">
        <f aca="false">R40+R43</f>
        <v>2468000</v>
      </c>
      <c r="S44" s="259" t="n">
        <f aca="false">S40+S43</f>
        <v>0</v>
      </c>
      <c r="T44" s="259" t="n">
        <f aca="false">T40+T43</f>
        <v>21859536</v>
      </c>
      <c r="U44" s="259" t="n">
        <f aca="false">U40+U43</f>
        <v>0</v>
      </c>
      <c r="V44" s="259" t="n">
        <f aca="false">V40+V43</f>
        <v>0</v>
      </c>
      <c r="W44" s="259" t="n">
        <f aca="false">W40+W43</f>
        <v>0</v>
      </c>
      <c r="X44" s="259" t="n">
        <f aca="false">X40+X43</f>
        <v>0</v>
      </c>
      <c r="Y44" s="259" t="n">
        <f aca="false">Y40+Y43</f>
        <v>0</v>
      </c>
      <c r="Z44" s="259" t="n">
        <f aca="false">Z40+Z43</f>
        <v>0</v>
      </c>
      <c r="AA44" s="259" t="n">
        <f aca="false">AA40+AA43</f>
        <v>0</v>
      </c>
      <c r="AB44" s="259" t="n">
        <f aca="false">AB43</f>
        <v>4465495</v>
      </c>
      <c r="AC44" s="259" t="n">
        <f aca="false">AC40+AC43</f>
        <v>0</v>
      </c>
      <c r="AD44" s="259" t="n">
        <f aca="false">AD40+AD43</f>
        <v>0</v>
      </c>
      <c r="AE44" s="259" t="n">
        <f aca="false">AE43</f>
        <v>28793031</v>
      </c>
      <c r="AF44" s="260" t="n">
        <f aca="false">+AF43</f>
        <v>3</v>
      </c>
    </row>
    <row r="45" s="164" customFormat="true" ht="15.75" hidden="false" customHeight="true" outlineLevel="0" collapsed="false">
      <c r="A45" s="258" t="s">
        <v>242</v>
      </c>
      <c r="B45" s="258"/>
      <c r="C45" s="258"/>
      <c r="D45" s="259" t="n">
        <f aca="false">D36+D44</f>
        <v>561342848</v>
      </c>
      <c r="E45" s="259" t="n">
        <f aca="false">E36+E44</f>
        <v>77969047</v>
      </c>
      <c r="F45" s="259" t="n">
        <f aca="false">F36+F44</f>
        <v>165768833</v>
      </c>
      <c r="G45" s="259" t="n">
        <f aca="false">G36+G44</f>
        <v>591362736</v>
      </c>
      <c r="H45" s="259" t="n">
        <f aca="false">H36+H44</f>
        <v>0</v>
      </c>
      <c r="I45" s="259" t="n">
        <f aca="false">I36+I44</f>
        <v>142924195</v>
      </c>
      <c r="J45" s="259" t="n">
        <f aca="false">J36+J44</f>
        <v>18438762</v>
      </c>
      <c r="K45" s="259" t="n">
        <f aca="false">K36+K44</f>
        <v>3721456</v>
      </c>
      <c r="L45" s="259" t="n">
        <f aca="false">L36+L44</f>
        <v>1561527877</v>
      </c>
      <c r="M45" s="259" t="n">
        <f aca="false">M36+M44</f>
        <v>756251618</v>
      </c>
      <c r="N45" s="259" t="n">
        <f aca="false">N36+N44</f>
        <v>151065808</v>
      </c>
      <c r="O45" s="259" t="n">
        <f aca="false">O36+O44</f>
        <v>106469650</v>
      </c>
      <c r="P45" s="259" t="n">
        <f aca="false">SUM(M45:O45)</f>
        <v>1013787076</v>
      </c>
      <c r="Q45" s="259" t="n">
        <f aca="false">Q36+Q44</f>
        <v>26702764</v>
      </c>
      <c r="R45" s="259" t="n">
        <f aca="false">R36+R44</f>
        <v>2468000</v>
      </c>
      <c r="S45" s="259" t="n">
        <f aca="false">S36+S44</f>
        <v>8893493</v>
      </c>
      <c r="T45" s="259" t="n">
        <f aca="false">T36+T44</f>
        <v>220490718</v>
      </c>
      <c r="U45" s="259" t="n">
        <f aca="false">U36+U44</f>
        <v>3121456</v>
      </c>
      <c r="V45" s="259" t="n">
        <f aca="false">V36+V44</f>
        <v>149571</v>
      </c>
      <c r="W45" s="259" t="n">
        <f aca="false">W36+W44</f>
        <v>343933</v>
      </c>
      <c r="X45" s="259" t="n">
        <f aca="false">X36+X44</f>
        <v>160812012</v>
      </c>
      <c r="Y45" s="259" t="n">
        <f aca="false">Y36+Y44</f>
        <v>14187988</v>
      </c>
      <c r="Z45" s="259" t="n">
        <f aca="false">Z36+Z44</f>
        <v>945</v>
      </c>
      <c r="AA45" s="259" t="n">
        <f aca="false">AA36+AA44</f>
        <v>0</v>
      </c>
      <c r="AB45" s="259" t="n">
        <f aca="false">AB36+AB44</f>
        <v>51517537</v>
      </c>
      <c r="AC45" s="259" t="n">
        <f aca="false">AC36+AC44</f>
        <v>57902384</v>
      </c>
      <c r="AD45" s="259" t="n">
        <f aca="false">AD36+AD44</f>
        <v>1150000</v>
      </c>
      <c r="AE45" s="259" t="n">
        <f aca="false">AE36+AE44</f>
        <v>1561527877</v>
      </c>
      <c r="AF45" s="261" t="n">
        <f aca="false">AF36+AF44</f>
        <v>118.5</v>
      </c>
    </row>
  </sheetData>
  <mergeCells count="51">
    <mergeCell ref="A1:AF1"/>
    <mergeCell ref="A2:AF2"/>
    <mergeCell ref="AE4:AF4"/>
    <mergeCell ref="A5:A7"/>
    <mergeCell ref="B5:C5"/>
    <mergeCell ref="D5:H5"/>
    <mergeCell ref="I5:K5"/>
    <mergeCell ref="L5:L7"/>
    <mergeCell ref="M5:O5"/>
    <mergeCell ref="P5:P7"/>
    <mergeCell ref="R5:V5"/>
    <mergeCell ref="W5:W7"/>
    <mergeCell ref="X5:Y6"/>
    <mergeCell ref="Z5:Z7"/>
    <mergeCell ref="AA5:AB7"/>
    <mergeCell ref="AC5:AC7"/>
    <mergeCell ref="AD5:AD7"/>
    <mergeCell ref="AE5:AE7"/>
    <mergeCell ref="AF5:AF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Q6:Q7"/>
    <mergeCell ref="R6:R7"/>
    <mergeCell ref="S6:S7"/>
    <mergeCell ref="T6:U6"/>
    <mergeCell ref="V6:V7"/>
    <mergeCell ref="A8:C8"/>
    <mergeCell ref="A9:C9"/>
    <mergeCell ref="A15:C15"/>
    <mergeCell ref="A16:C16"/>
    <mergeCell ref="A17:C17"/>
    <mergeCell ref="A31:C31"/>
    <mergeCell ref="A35:C35"/>
    <mergeCell ref="A36:C36"/>
    <mergeCell ref="A37:C37"/>
    <mergeCell ref="A38:C38"/>
    <mergeCell ref="A39:C39"/>
    <mergeCell ref="A43:C43"/>
    <mergeCell ref="A44:C44"/>
    <mergeCell ref="A45:C45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9" activeCellId="0" sqref="E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2" width="22.99"/>
    <col collapsed="false" customWidth="true" hidden="false" outlineLevel="0" max="2" min="2" style="99" width="9.84"/>
    <col collapsed="false" customWidth="true" hidden="false" outlineLevel="0" max="3" min="3" style="99" width="35.71"/>
    <col collapsed="false" customWidth="true" hidden="false" outlineLevel="0" max="4" min="4" style="163" width="12.56"/>
    <col collapsed="false" customWidth="true" hidden="false" outlineLevel="0" max="5" min="5" style="163" width="14.7"/>
    <col collapsed="false" customWidth="true" hidden="false" outlineLevel="0" max="6" min="6" style="263" width="12.42"/>
    <col collapsed="false" customWidth="true" hidden="true" outlineLevel="0" max="7" min="7" style="263" width="12.42"/>
    <col collapsed="false" customWidth="true" hidden="false" outlineLevel="0" max="8" min="8" style="2" width="11.28"/>
    <col collapsed="false" customWidth="true" hidden="false" outlineLevel="0" max="9" min="9" style="264" width="13.42"/>
    <col collapsed="false" customWidth="true" hidden="false" outlineLevel="0" max="12" min="10" style="265" width="12.42"/>
    <col collapsed="false" customWidth="true" hidden="false" outlineLevel="0" max="14" min="13" style="265" width="13.57"/>
    <col collapsed="false" customWidth="true" hidden="false" outlineLevel="0" max="15" min="15" style="265" width="11.28"/>
    <col collapsed="false" customWidth="true" hidden="true" outlineLevel="0" max="16" min="16" style="265" width="17.56"/>
    <col collapsed="false" customWidth="true" hidden="false" outlineLevel="0" max="17" min="17" style="265" width="12.28"/>
    <col collapsed="false" customWidth="true" hidden="false" outlineLevel="0" max="18" min="18" style="265" width="14.13"/>
    <col collapsed="false" customWidth="true" hidden="false" outlineLevel="0" max="19" min="19" style="265" width="11.7"/>
    <col collapsed="false" customWidth="true" hidden="false" outlineLevel="0" max="20" min="20" style="265" width="11.13"/>
    <col collapsed="false" customWidth="true" hidden="false" outlineLevel="0" max="21" min="21" style="264" width="12.56"/>
    <col collapsed="false" customWidth="false" hidden="false" outlineLevel="0" max="22" min="22" style="266" width="9.13"/>
    <col collapsed="false" customWidth="true" hidden="true" outlineLevel="0" max="23" min="23" style="126" width="11.84"/>
    <col collapsed="false" customWidth="false" hidden="false" outlineLevel="0" max="257" min="24" style="2" width="9.13"/>
  </cols>
  <sheetData>
    <row r="1" s="164" customFormat="true" ht="18" hidden="false" customHeight="false" outlineLevel="0" collapsed="false">
      <c r="A1" s="267" t="s">
        <v>24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8"/>
    </row>
    <row r="2" s="164" customFormat="true" ht="18" hidden="false" customHeight="false" outlineLevel="0" collapsed="false">
      <c r="A2" s="267" t="s">
        <v>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8"/>
    </row>
    <row r="3" s="164" customFormat="true" ht="25.5" hidden="false" customHeight="true" outlineLevel="0" collapsed="false">
      <c r="A3" s="269"/>
      <c r="B3" s="270"/>
      <c r="C3" s="270"/>
      <c r="D3" s="271"/>
      <c r="E3" s="271"/>
      <c r="F3" s="271"/>
      <c r="G3" s="271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72"/>
      <c r="V3" s="272"/>
      <c r="W3" s="268"/>
    </row>
    <row r="4" s="279" customFormat="true" ht="41.25" hidden="false" customHeight="true" outlineLevel="0" collapsed="false">
      <c r="A4" s="273" t="s">
        <v>244</v>
      </c>
      <c r="B4" s="273" t="s">
        <v>245</v>
      </c>
      <c r="C4" s="273" t="s">
        <v>246</v>
      </c>
      <c r="D4" s="274" t="s">
        <v>12</v>
      </c>
      <c r="E4" s="274" t="s">
        <v>176</v>
      </c>
      <c r="F4" s="274" t="s">
        <v>20</v>
      </c>
      <c r="G4" s="275" t="s">
        <v>24</v>
      </c>
      <c r="H4" s="273" t="s">
        <v>49</v>
      </c>
      <c r="I4" s="276" t="s">
        <v>162</v>
      </c>
      <c r="J4" s="276" t="s">
        <v>163</v>
      </c>
      <c r="K4" s="276"/>
      <c r="L4" s="276"/>
      <c r="M4" s="276"/>
      <c r="N4" s="276" t="s">
        <v>166</v>
      </c>
      <c r="O4" s="276"/>
      <c r="P4" s="276"/>
      <c r="Q4" s="276"/>
      <c r="R4" s="276"/>
      <c r="S4" s="276" t="s">
        <v>8</v>
      </c>
      <c r="T4" s="276" t="s">
        <v>247</v>
      </c>
      <c r="U4" s="276" t="s">
        <v>172</v>
      </c>
      <c r="V4" s="277" t="s">
        <v>248</v>
      </c>
      <c r="W4" s="278"/>
    </row>
    <row r="5" s="279" customFormat="true" ht="16.5" hidden="false" customHeight="true" outlineLevel="0" collapsed="false">
      <c r="A5" s="273"/>
      <c r="B5" s="273"/>
      <c r="C5" s="273"/>
      <c r="D5" s="274"/>
      <c r="E5" s="274"/>
      <c r="F5" s="274"/>
      <c r="G5" s="275"/>
      <c r="H5" s="273"/>
      <c r="I5" s="276"/>
      <c r="J5" s="280" t="s">
        <v>180</v>
      </c>
      <c r="K5" s="280" t="s">
        <v>181</v>
      </c>
      <c r="L5" s="280" t="s">
        <v>182</v>
      </c>
      <c r="M5" s="280" t="s">
        <v>164</v>
      </c>
      <c r="N5" s="276" t="s">
        <v>249</v>
      </c>
      <c r="O5" s="280" t="s">
        <v>185</v>
      </c>
      <c r="P5" s="280" t="s">
        <v>167</v>
      </c>
      <c r="Q5" s="281" t="s">
        <v>250</v>
      </c>
      <c r="R5" s="281"/>
      <c r="S5" s="276"/>
      <c r="T5" s="276"/>
      <c r="U5" s="276"/>
      <c r="V5" s="277"/>
      <c r="W5" s="282"/>
    </row>
    <row r="6" s="279" customFormat="true" ht="17.45" hidden="false" customHeight="true" outlineLevel="0" collapsed="false">
      <c r="A6" s="273"/>
      <c r="B6" s="273"/>
      <c r="C6" s="273"/>
      <c r="D6" s="274"/>
      <c r="E6" s="274"/>
      <c r="F6" s="274"/>
      <c r="G6" s="275"/>
      <c r="H6" s="273"/>
      <c r="I6" s="276"/>
      <c r="J6" s="276"/>
      <c r="K6" s="276"/>
      <c r="L6" s="276"/>
      <c r="M6" s="280"/>
      <c r="N6" s="280"/>
      <c r="O6" s="280"/>
      <c r="P6" s="280"/>
      <c r="Q6" s="281"/>
      <c r="R6" s="281"/>
      <c r="S6" s="276"/>
      <c r="T6" s="276"/>
      <c r="U6" s="276"/>
      <c r="V6" s="277"/>
      <c r="W6" s="283"/>
    </row>
    <row r="7" s="279" customFormat="true" ht="25.5" hidden="false" customHeight="false" outlineLevel="0" collapsed="false">
      <c r="A7" s="273"/>
      <c r="B7" s="273"/>
      <c r="C7" s="273"/>
      <c r="D7" s="274"/>
      <c r="E7" s="274"/>
      <c r="F7" s="274"/>
      <c r="G7" s="275"/>
      <c r="H7" s="273"/>
      <c r="I7" s="276"/>
      <c r="J7" s="276"/>
      <c r="K7" s="276"/>
      <c r="L7" s="276"/>
      <c r="M7" s="280"/>
      <c r="N7" s="280"/>
      <c r="O7" s="280"/>
      <c r="P7" s="280"/>
      <c r="Q7" s="284" t="s">
        <v>125</v>
      </c>
      <c r="R7" s="276" t="s">
        <v>70</v>
      </c>
      <c r="S7" s="276"/>
      <c r="T7" s="276"/>
      <c r="U7" s="276"/>
      <c r="V7" s="277"/>
      <c r="W7" s="285"/>
    </row>
    <row r="8" s="164" customFormat="true" ht="20.1" hidden="false" customHeight="true" outlineLevel="0" collapsed="false">
      <c r="A8" s="286" t="s">
        <v>251</v>
      </c>
      <c r="B8" s="287" t="n">
        <v>107052</v>
      </c>
      <c r="C8" s="287" t="s">
        <v>207</v>
      </c>
      <c r="D8" s="288" t="n">
        <f aca="false">85785391+30000-1873061-1277184-87653</f>
        <v>82577493</v>
      </c>
      <c r="E8" s="288" t="n">
        <f aca="false">11256858-243499-166020-11411</f>
        <v>10835928</v>
      </c>
      <c r="F8" s="288" t="n">
        <f aca="false">3925910-34022+2979656-10000-314625-630033+667746</f>
        <v>6584632</v>
      </c>
      <c r="G8" s="288"/>
      <c r="H8" s="288" t="n">
        <v>200000</v>
      </c>
      <c r="I8" s="288" t="n">
        <f aca="false">SUM(D8:H8)</f>
        <v>100198053</v>
      </c>
      <c r="J8" s="288"/>
      <c r="K8" s="288"/>
      <c r="L8" s="288"/>
      <c r="M8" s="288" t="n">
        <f aca="false">SUM(J8:J8)</f>
        <v>0</v>
      </c>
      <c r="N8" s="288"/>
      <c r="O8" s="288"/>
      <c r="P8" s="288"/>
      <c r="Q8" s="288"/>
      <c r="R8" s="288"/>
      <c r="S8" s="288" t="n">
        <f aca="false">5822160+2000000-244000+83735-10000+153000-156300+136300-3999+537237+84421</f>
        <v>8402554</v>
      </c>
      <c r="T8" s="288"/>
      <c r="U8" s="288" t="n">
        <f aca="false">SUM(M8:T8)</f>
        <v>8402554</v>
      </c>
      <c r="V8" s="289" t="n">
        <v>21</v>
      </c>
      <c r="W8" s="285" t="n">
        <f aca="false">I8-U8</f>
        <v>91795499</v>
      </c>
    </row>
    <row r="9" s="164" customFormat="true" ht="20.1" hidden="false" customHeight="true" outlineLevel="0" collapsed="false">
      <c r="A9" s="286"/>
      <c r="B9" s="290" t="n">
        <v>107053</v>
      </c>
      <c r="C9" s="290" t="s">
        <v>208</v>
      </c>
      <c r="D9" s="291" t="n">
        <v>3020000</v>
      </c>
      <c r="E9" s="291" t="n">
        <f aca="false">300652+10000+2367</f>
        <v>313019</v>
      </c>
      <c r="F9" s="291" t="n">
        <f aca="false">3755185+34000+10000+309000+145000+50813-11000</f>
        <v>4292998</v>
      </c>
      <c r="G9" s="291"/>
      <c r="H9" s="291"/>
      <c r="I9" s="288" t="n">
        <f aca="false">SUM(D9:H9)</f>
        <v>7626017</v>
      </c>
      <c r="J9" s="291"/>
      <c r="K9" s="291"/>
      <c r="L9" s="291"/>
      <c r="M9" s="291" t="n">
        <f aca="false">SUM(J9:J9)</f>
        <v>0</v>
      </c>
      <c r="N9" s="291"/>
      <c r="O9" s="291"/>
      <c r="P9" s="291"/>
      <c r="Q9" s="291"/>
      <c r="R9" s="291"/>
      <c r="S9" s="291" t="n">
        <f aca="false">1660960+500000+10000+27000+49600+5400+2700-9000+124620-1080</f>
        <v>2370200</v>
      </c>
      <c r="T9" s="291"/>
      <c r="U9" s="291" t="n">
        <f aca="false">SUM(M9:T9)</f>
        <v>2370200</v>
      </c>
      <c r="V9" s="292" t="n">
        <v>0</v>
      </c>
      <c r="W9" s="285" t="n">
        <f aca="false">I9-U9</f>
        <v>5255817</v>
      </c>
    </row>
    <row r="10" s="164" customFormat="true" ht="20.1" hidden="false" customHeight="true" outlineLevel="0" collapsed="false">
      <c r="A10" s="286"/>
      <c r="B10" s="287" t="n">
        <v>102031</v>
      </c>
      <c r="C10" s="287" t="s">
        <v>211</v>
      </c>
      <c r="D10" s="288" t="n">
        <f aca="false">6244995-73894-49639-35906</f>
        <v>6085556</v>
      </c>
      <c r="E10" s="288" t="n">
        <f aca="false">847136-9606-6451+23659-4669</f>
        <v>850069</v>
      </c>
      <c r="F10" s="288" t="n">
        <f aca="false">3232937+9+3-90369</f>
        <v>3142580</v>
      </c>
      <c r="G10" s="288"/>
      <c r="H10" s="288"/>
      <c r="I10" s="288" t="n">
        <f aca="false">SUM(D10:H10)</f>
        <v>10078205</v>
      </c>
      <c r="J10" s="288"/>
      <c r="K10" s="288"/>
      <c r="L10" s="288"/>
      <c r="M10" s="288" t="n">
        <f aca="false">SUM(J10:J10)</f>
        <v>0</v>
      </c>
      <c r="N10" s="288"/>
      <c r="O10" s="288"/>
      <c r="P10" s="288"/>
      <c r="Q10" s="288"/>
      <c r="R10" s="288"/>
      <c r="S10" s="288" t="n">
        <f aca="false">370000+7037+10000+34410</f>
        <v>421447</v>
      </c>
      <c r="T10" s="288"/>
      <c r="U10" s="288" t="n">
        <f aca="false">SUM(M10:T10)</f>
        <v>421447</v>
      </c>
      <c r="V10" s="289" t="n">
        <v>2</v>
      </c>
      <c r="W10" s="285" t="n">
        <f aca="false">I10-U10</f>
        <v>9656758</v>
      </c>
    </row>
    <row r="11" s="293" customFormat="true" ht="20.1" hidden="false" customHeight="true" outlineLevel="0" collapsed="false">
      <c r="A11" s="286"/>
      <c r="B11" s="287" t="n">
        <v>102032</v>
      </c>
      <c r="C11" s="287" t="s">
        <v>252</v>
      </c>
      <c r="D11" s="288" t="n">
        <f aca="false">10629800-21264-530</f>
        <v>10608006</v>
      </c>
      <c r="E11" s="288" t="n">
        <f aca="false">1426428+51000-2763-26026-70</f>
        <v>1448569</v>
      </c>
      <c r="F11" s="288" t="n">
        <f aca="false">5221049-9+38528-912400+183768</f>
        <v>4530936</v>
      </c>
      <c r="G11" s="288"/>
      <c r="H11" s="288"/>
      <c r="I11" s="288" t="n">
        <f aca="false">SUM(D11:H11)</f>
        <v>16587511</v>
      </c>
      <c r="J11" s="288"/>
      <c r="K11" s="288"/>
      <c r="L11" s="288"/>
      <c r="M11" s="288" t="n">
        <f aca="false">SUM(J11:J11)</f>
        <v>0</v>
      </c>
      <c r="N11" s="288"/>
      <c r="O11" s="288"/>
      <c r="P11" s="288"/>
      <c r="Q11" s="288"/>
      <c r="R11" s="288"/>
      <c r="S11" s="288" t="n">
        <f aca="false">953926+300000+22895-202803+16487</f>
        <v>1090505</v>
      </c>
      <c r="T11" s="288"/>
      <c r="U11" s="288" t="n">
        <f aca="false">SUM(M11:T11)</f>
        <v>1090505</v>
      </c>
      <c r="V11" s="289" t="n">
        <v>3</v>
      </c>
      <c r="W11" s="285"/>
    </row>
    <row r="12" s="164" customFormat="true" ht="20.1" hidden="false" customHeight="true" outlineLevel="0" collapsed="false">
      <c r="A12" s="286"/>
      <c r="B12" s="287" t="n">
        <v>107013</v>
      </c>
      <c r="C12" s="287" t="s">
        <v>253</v>
      </c>
      <c r="D12" s="288" t="n">
        <f aca="false">24218072+636979+164021-307578-21617</f>
        <v>24689877</v>
      </c>
      <c r="E12" s="288" t="n">
        <f aca="false">3229405+82807+21323-39990-2809</f>
        <v>3290736</v>
      </c>
      <c r="F12" s="288" t="n">
        <f aca="false">19529740-719764+635000-32906+518015</f>
        <v>19930085</v>
      </c>
      <c r="G12" s="288"/>
      <c r="H12" s="288"/>
      <c r="I12" s="288" t="n">
        <f aca="false">SUM(D12:H12)</f>
        <v>47910698</v>
      </c>
      <c r="J12" s="288"/>
      <c r="K12" s="288"/>
      <c r="L12" s="288"/>
      <c r="M12" s="288" t="n">
        <f aca="false">SUM(J12:J12)</f>
        <v>0</v>
      </c>
      <c r="N12" s="288"/>
      <c r="O12" s="288"/>
      <c r="P12" s="288"/>
      <c r="Q12" s="288"/>
      <c r="R12" s="288"/>
      <c r="S12" s="288" t="n">
        <f aca="false">2900000+1000000-45062+175395+200000+247277</f>
        <v>4477610</v>
      </c>
      <c r="T12" s="288"/>
      <c r="U12" s="288" t="n">
        <f aca="false">SUM(M12:T12)</f>
        <v>4477610</v>
      </c>
      <c r="V12" s="289" t="n">
        <v>7</v>
      </c>
      <c r="W12" s="285" t="n">
        <f aca="false">I12-U12</f>
        <v>43433088</v>
      </c>
    </row>
    <row r="13" s="293" customFormat="true" ht="20.1" hidden="false" customHeight="true" outlineLevel="0" collapsed="false">
      <c r="A13" s="286"/>
      <c r="B13" s="287" t="n">
        <v>107051</v>
      </c>
      <c r="C13" s="287" t="s">
        <v>209</v>
      </c>
      <c r="D13" s="288" t="n">
        <f aca="false">9821736-72000-3476</f>
        <v>9746260</v>
      </c>
      <c r="E13" s="288" t="n">
        <f aca="false">1289576-9359-450</f>
        <v>1279767</v>
      </c>
      <c r="F13" s="288" t="n">
        <f aca="false">20383566+1094000-32194+709829</f>
        <v>22155201</v>
      </c>
      <c r="G13" s="288"/>
      <c r="H13" s="288"/>
      <c r="I13" s="288" t="n">
        <f aca="false">SUM(D13:H13)</f>
        <v>33181228</v>
      </c>
      <c r="J13" s="288"/>
      <c r="K13" s="288"/>
      <c r="L13" s="288"/>
      <c r="M13" s="288" t="n">
        <f aca="false">SUM(J13:J13)</f>
        <v>0</v>
      </c>
      <c r="N13" s="288"/>
      <c r="O13" s="288"/>
      <c r="P13" s="288"/>
      <c r="Q13" s="288"/>
      <c r="R13" s="288"/>
      <c r="S13" s="288" t="n">
        <f aca="false">10976725+200103+381000+503000+4649+410543-87990</f>
        <v>12388030</v>
      </c>
      <c r="T13" s="288"/>
      <c r="U13" s="288" t="n">
        <f aca="false">SUM(M13:T13)</f>
        <v>12388030</v>
      </c>
      <c r="V13" s="289" t="n">
        <v>2</v>
      </c>
      <c r="W13" s="285" t="n">
        <f aca="false">I13-U13</f>
        <v>20793198</v>
      </c>
    </row>
    <row r="14" s="293" customFormat="true" ht="20.1" hidden="false" customHeight="true" outlineLevel="0" collapsed="false">
      <c r="A14" s="286"/>
      <c r="B14" s="294" t="s">
        <v>205</v>
      </c>
      <c r="C14" s="287" t="s">
        <v>206</v>
      </c>
      <c r="D14" s="288"/>
      <c r="E14" s="288"/>
      <c r="F14" s="288"/>
      <c r="G14" s="288"/>
      <c r="H14" s="288"/>
      <c r="I14" s="288" t="n">
        <f aca="false">SUM(D14:H14)</f>
        <v>0</v>
      </c>
      <c r="J14" s="288"/>
      <c r="K14" s="288"/>
      <c r="L14" s="288"/>
      <c r="M14" s="288" t="n">
        <f aca="false">SUM(J14:J14)</f>
        <v>0</v>
      </c>
      <c r="N14" s="288"/>
      <c r="O14" s="288"/>
      <c r="P14" s="288"/>
      <c r="Q14" s="288"/>
      <c r="R14" s="288"/>
      <c r="S14" s="288"/>
      <c r="T14" s="288"/>
      <c r="U14" s="288" t="n">
        <f aca="false">SUM(M14:T14)</f>
        <v>0</v>
      </c>
      <c r="V14" s="289" t="n">
        <v>0</v>
      </c>
      <c r="W14" s="285"/>
    </row>
    <row r="15" s="164" customFormat="true" ht="27.6" hidden="false" customHeight="true" outlineLevel="0" collapsed="false">
      <c r="A15" s="286"/>
      <c r="B15" s="295" t="s">
        <v>195</v>
      </c>
      <c r="C15" s="296" t="s">
        <v>196</v>
      </c>
      <c r="D15" s="288"/>
      <c r="E15" s="288"/>
      <c r="F15" s="288"/>
      <c r="G15" s="288"/>
      <c r="H15" s="288"/>
      <c r="I15" s="288" t="n">
        <f aca="false">SUM(D15:H15)</f>
        <v>0</v>
      </c>
      <c r="J15" s="288" t="n">
        <f aca="false">91426560-2116560-912400</f>
        <v>88397600</v>
      </c>
      <c r="K15" s="288" t="n">
        <f aca="false">15569742-1952248-168591</f>
        <v>13448903</v>
      </c>
      <c r="L15" s="288" t="n">
        <f aca="false">12539580+1868448+196617-83500</f>
        <v>14521145</v>
      </c>
      <c r="M15" s="288" t="n">
        <f aca="false">SUM(J15:L15)</f>
        <v>116367648</v>
      </c>
      <c r="N15" s="288" t="n">
        <v>1542500</v>
      </c>
      <c r="O15" s="288"/>
      <c r="P15" s="288" t="n">
        <v>0</v>
      </c>
      <c r="Q15" s="288" t="n">
        <f aca="false">63378736+50800+30000-12539580-1868448-196617</f>
        <v>48854891</v>
      </c>
      <c r="R15" s="288" t="n">
        <v>200000</v>
      </c>
      <c r="S15" s="288"/>
      <c r="T15" s="288" t="n">
        <f aca="false">19517127-50800</f>
        <v>19466327</v>
      </c>
      <c r="U15" s="288" t="n">
        <f aca="false">SUM(M15:T15)</f>
        <v>186431366</v>
      </c>
      <c r="V15" s="289"/>
      <c r="W15" s="285" t="n">
        <f aca="false">I15-U15</f>
        <v>-186431366</v>
      </c>
    </row>
    <row r="16" s="302" customFormat="true" ht="20.1" hidden="false" customHeight="true" outlineLevel="0" collapsed="false">
      <c r="A16" s="297" t="s">
        <v>254</v>
      </c>
      <c r="B16" s="297"/>
      <c r="C16" s="297"/>
      <c r="D16" s="298" t="n">
        <f aca="false">SUM(D8:D15)</f>
        <v>136727192</v>
      </c>
      <c r="E16" s="299" t="n">
        <f aca="false">SUM(E8:E15)</f>
        <v>18018088</v>
      </c>
      <c r="F16" s="299" t="n">
        <f aca="false">SUM(F8:F15)</f>
        <v>60636432</v>
      </c>
      <c r="G16" s="299" t="n">
        <f aca="false">SUM(G8:G15)</f>
        <v>0</v>
      </c>
      <c r="H16" s="299" t="n">
        <f aca="false">SUM(H8:H15)</f>
        <v>200000</v>
      </c>
      <c r="I16" s="299" t="n">
        <f aca="false">SUM(I8:I15)</f>
        <v>215581712</v>
      </c>
      <c r="J16" s="299" t="n">
        <f aca="false">SUM(J8:J15)</f>
        <v>88397600</v>
      </c>
      <c r="K16" s="299" t="n">
        <f aca="false">SUM(K8:K15)</f>
        <v>13448903</v>
      </c>
      <c r="L16" s="299" t="n">
        <f aca="false">SUM(L8:L15)</f>
        <v>14521145</v>
      </c>
      <c r="M16" s="299" t="n">
        <f aca="false">SUM(M8:M15)</f>
        <v>116367648</v>
      </c>
      <c r="N16" s="299" t="n">
        <f aca="false">SUM(N8:N15)</f>
        <v>1542500</v>
      </c>
      <c r="O16" s="299" t="n">
        <f aca="false">SUM(O8:O15)</f>
        <v>0</v>
      </c>
      <c r="P16" s="299" t="n">
        <f aca="false">SUM(P8:P15)</f>
        <v>0</v>
      </c>
      <c r="Q16" s="299" t="n">
        <f aca="false">SUM(Q8:Q15)</f>
        <v>48854891</v>
      </c>
      <c r="R16" s="299" t="n">
        <f aca="false">SUM(R8:R15)</f>
        <v>200000</v>
      </c>
      <c r="S16" s="299" t="n">
        <f aca="false">SUM(S8:S15)</f>
        <v>29150346</v>
      </c>
      <c r="T16" s="299" t="n">
        <f aca="false">SUM(T8:T15)</f>
        <v>19466327</v>
      </c>
      <c r="U16" s="299" t="n">
        <f aca="false">SUM(U8:U15)</f>
        <v>215581712</v>
      </c>
      <c r="V16" s="300" t="n">
        <f aca="false">SUM(V8:V15)</f>
        <v>35</v>
      </c>
      <c r="W16" s="301" t="n">
        <f aca="false">I16-U16</f>
        <v>0</v>
      </c>
    </row>
    <row r="17" s="164" customFormat="true" ht="20.1" hidden="false" customHeight="true" outlineLevel="0" collapsed="false">
      <c r="A17" s="303" t="s">
        <v>255</v>
      </c>
      <c r="B17" s="287" t="n">
        <v>107052</v>
      </c>
      <c r="C17" s="287" t="s">
        <v>207</v>
      </c>
      <c r="D17" s="288" t="n">
        <f aca="false">8870336+884956+92035-145678+143163+60526</f>
        <v>9905338</v>
      </c>
      <c r="E17" s="288" t="n">
        <f aca="false">1183857+115044+200000+300000+11965-18939+18611+7868</f>
        <v>1818406</v>
      </c>
      <c r="F17" s="288" t="n">
        <f aca="false">389215+500000-325400-121769+66310</f>
        <v>508356</v>
      </c>
      <c r="G17" s="304"/>
      <c r="H17" s="288"/>
      <c r="I17" s="288" t="n">
        <f aca="false">SUM(D17:H17)</f>
        <v>12232100</v>
      </c>
      <c r="J17" s="288"/>
      <c r="K17" s="288"/>
      <c r="L17" s="288"/>
      <c r="M17" s="288" t="n">
        <f aca="false">SUM(J17:J17)</f>
        <v>0</v>
      </c>
      <c r="N17" s="288"/>
      <c r="O17" s="288"/>
      <c r="P17" s="288"/>
      <c r="Q17" s="288"/>
      <c r="R17" s="288"/>
      <c r="S17" s="288" t="n">
        <f aca="false">1100000+200000-3135+90000+80310</f>
        <v>1467175</v>
      </c>
      <c r="T17" s="288"/>
      <c r="U17" s="288" t="n">
        <f aca="false">SUM(M17:T17)</f>
        <v>1467175</v>
      </c>
      <c r="V17" s="289" t="n">
        <v>2</v>
      </c>
      <c r="W17" s="285" t="n">
        <f aca="false">I17-U17</f>
        <v>10764925</v>
      </c>
    </row>
    <row r="18" s="164" customFormat="true" ht="20.1" hidden="false" customHeight="true" outlineLevel="0" collapsed="false">
      <c r="A18" s="303"/>
      <c r="B18" s="287" t="n">
        <v>107053</v>
      </c>
      <c r="C18" s="287" t="s">
        <v>208</v>
      </c>
      <c r="D18" s="288"/>
      <c r="E18" s="288"/>
      <c r="F18" s="288" t="n">
        <f aca="false">101600+25400-40005</f>
        <v>86995</v>
      </c>
      <c r="G18" s="288"/>
      <c r="H18" s="288"/>
      <c r="I18" s="288" t="n">
        <f aca="false">SUM(D18:H18)</f>
        <v>86995</v>
      </c>
      <c r="J18" s="288"/>
      <c r="K18" s="288"/>
      <c r="L18" s="288"/>
      <c r="M18" s="288" t="n">
        <f aca="false">SUM(J18:J18)</f>
        <v>0</v>
      </c>
      <c r="N18" s="288"/>
      <c r="O18" s="288"/>
      <c r="P18" s="288"/>
      <c r="Q18" s="288"/>
      <c r="R18" s="288"/>
      <c r="S18" s="288" t="n">
        <f aca="false">30000+3135+14000-14000</f>
        <v>33135</v>
      </c>
      <c r="T18" s="288"/>
      <c r="U18" s="288" t="n">
        <f aca="false">SUM(M18:T18)</f>
        <v>33135</v>
      </c>
      <c r="V18" s="289"/>
      <c r="W18" s="285"/>
    </row>
    <row r="19" s="164" customFormat="true" ht="20.1" hidden="false" customHeight="true" outlineLevel="0" collapsed="false">
      <c r="A19" s="303"/>
      <c r="B19" s="294" t="s">
        <v>205</v>
      </c>
      <c r="C19" s="287" t="s">
        <v>206</v>
      </c>
      <c r="D19" s="288" t="n">
        <f aca="false">1376000+116000</f>
        <v>1492000</v>
      </c>
      <c r="E19" s="288" t="n">
        <f aca="false">89440+7541</f>
        <v>96981</v>
      </c>
      <c r="F19" s="288"/>
      <c r="G19" s="288"/>
      <c r="H19" s="288"/>
      <c r="I19" s="288" t="n">
        <f aca="false">SUM(D19:H19)</f>
        <v>1588981</v>
      </c>
      <c r="J19" s="288"/>
      <c r="K19" s="288"/>
      <c r="L19" s="288"/>
      <c r="M19" s="288" t="n">
        <f aca="false">SUM(J19:J19)</f>
        <v>0</v>
      </c>
      <c r="N19" s="288"/>
      <c r="O19" s="288"/>
      <c r="P19" s="288"/>
      <c r="Q19" s="288"/>
      <c r="R19" s="288"/>
      <c r="S19" s="288"/>
      <c r="T19" s="288"/>
      <c r="U19" s="288" t="n">
        <f aca="false">SUM(M19:T19)</f>
        <v>0</v>
      </c>
      <c r="V19" s="289"/>
      <c r="W19" s="285"/>
    </row>
    <row r="20" s="164" customFormat="true" ht="37.15" hidden="false" customHeight="true" outlineLevel="0" collapsed="false">
      <c r="A20" s="303"/>
      <c r="B20" s="295" t="s">
        <v>195</v>
      </c>
      <c r="C20" s="296" t="s">
        <v>196</v>
      </c>
      <c r="D20" s="288"/>
      <c r="E20" s="288"/>
      <c r="F20" s="288"/>
      <c r="G20" s="288"/>
      <c r="H20" s="288"/>
      <c r="I20" s="288" t="n">
        <f aca="false">SUM(D20:H20)</f>
        <v>0</v>
      </c>
      <c r="J20" s="288" t="n">
        <v>8052040</v>
      </c>
      <c r="K20" s="288" t="n">
        <f aca="false">1356000-164617+68394</f>
        <v>1259777</v>
      </c>
      <c r="L20" s="288" t="n">
        <f aca="false">1249040-647672</f>
        <v>601368</v>
      </c>
      <c r="M20" s="288" t="n">
        <f aca="false">SUM(J20:L20)</f>
        <v>9913185</v>
      </c>
      <c r="N20" s="288" t="n">
        <v>30850</v>
      </c>
      <c r="O20" s="288" t="n">
        <f aca="false">1465440+123541</f>
        <v>1588981</v>
      </c>
      <c r="P20" s="288"/>
      <c r="Q20" s="288" t="n">
        <v>256000</v>
      </c>
      <c r="R20" s="288"/>
      <c r="S20" s="288"/>
      <c r="T20" s="288" t="n">
        <v>618750</v>
      </c>
      <c r="U20" s="288" t="n">
        <f aca="false">SUM(M20:T20)</f>
        <v>12407766</v>
      </c>
      <c r="V20" s="289"/>
      <c r="W20" s="285"/>
    </row>
    <row r="21" s="302" customFormat="true" ht="20.1" hidden="false" customHeight="true" outlineLevel="0" collapsed="false">
      <c r="A21" s="297" t="s">
        <v>256</v>
      </c>
      <c r="B21" s="297"/>
      <c r="C21" s="297"/>
      <c r="D21" s="298" t="n">
        <f aca="false">SUM(D17:D20)</f>
        <v>11397338</v>
      </c>
      <c r="E21" s="299" t="n">
        <f aca="false">SUM(E17:E20)</f>
        <v>1915387</v>
      </c>
      <c r="F21" s="299" t="n">
        <f aca="false">SUM(F17:F20)</f>
        <v>595351</v>
      </c>
      <c r="G21" s="299" t="n">
        <f aca="false">SUM(G17:G20)</f>
        <v>0</v>
      </c>
      <c r="H21" s="299" t="n">
        <f aca="false">SUM(H17:H20)</f>
        <v>0</v>
      </c>
      <c r="I21" s="299" t="n">
        <f aca="false">SUM(I17:I20)</f>
        <v>13908076</v>
      </c>
      <c r="J21" s="299" t="n">
        <f aca="false">SUM(J17:J20)</f>
        <v>8052040</v>
      </c>
      <c r="K21" s="299" t="n">
        <f aca="false">SUM(K17:K20)</f>
        <v>1259777</v>
      </c>
      <c r="L21" s="299" t="n">
        <f aca="false">SUM(L17:L20)</f>
        <v>601368</v>
      </c>
      <c r="M21" s="299" t="n">
        <f aca="false">SUM(M17:M20)</f>
        <v>9913185</v>
      </c>
      <c r="N21" s="299" t="n">
        <f aca="false">SUM(N17:N20)</f>
        <v>30850</v>
      </c>
      <c r="O21" s="299" t="n">
        <f aca="false">SUM(O17:O20)</f>
        <v>1588981</v>
      </c>
      <c r="P21" s="299" t="n">
        <f aca="false">SUM(P17:P20)</f>
        <v>0</v>
      </c>
      <c r="Q21" s="299" t="n">
        <f aca="false">SUM(Q17:Q20)</f>
        <v>256000</v>
      </c>
      <c r="R21" s="299" t="n">
        <f aca="false">SUM(R17:R20)</f>
        <v>0</v>
      </c>
      <c r="S21" s="299" t="n">
        <f aca="false">SUM(S17:S20)</f>
        <v>1500310</v>
      </c>
      <c r="T21" s="299" t="n">
        <f aca="false">SUM(T17:T20)</f>
        <v>618750</v>
      </c>
      <c r="U21" s="299" t="n">
        <f aca="false">SUM(U17:U20)</f>
        <v>13908076</v>
      </c>
      <c r="V21" s="300" t="n">
        <f aca="false">SUM(V17)</f>
        <v>2</v>
      </c>
      <c r="W21" s="301" t="n">
        <f aca="false">I21-U21</f>
        <v>0</v>
      </c>
    </row>
    <row r="22" s="306" customFormat="true" ht="20.1" hidden="false" customHeight="true" outlineLevel="0" collapsed="false">
      <c r="A22" s="305" t="s">
        <v>257</v>
      </c>
      <c r="B22" s="287" t="n">
        <v>107052</v>
      </c>
      <c r="C22" s="287" t="s">
        <v>207</v>
      </c>
      <c r="D22" s="288" t="n">
        <f aca="false">4290372-6699-97474-10313</f>
        <v>4175886</v>
      </c>
      <c r="E22" s="288" t="n">
        <f aca="false">573105-869-1339</f>
        <v>570897</v>
      </c>
      <c r="F22" s="288" t="n">
        <f aca="false">315258+110000-12700+63000+109954+1234</f>
        <v>586746</v>
      </c>
      <c r="G22" s="288"/>
      <c r="H22" s="288"/>
      <c r="I22" s="288" t="n">
        <f aca="false">SUM(D22:H22)</f>
        <v>5333529</v>
      </c>
      <c r="J22" s="288"/>
      <c r="K22" s="288"/>
      <c r="L22" s="288"/>
      <c r="M22" s="288" t="n">
        <f aca="false">SUM(J22:J22)</f>
        <v>0</v>
      </c>
      <c r="N22" s="288"/>
      <c r="O22" s="288"/>
      <c r="P22" s="288"/>
      <c r="Q22" s="288"/>
      <c r="R22" s="288"/>
      <c r="S22" s="288" t="n">
        <f aca="false">570000+100000+59000+1859</f>
        <v>730859</v>
      </c>
      <c r="T22" s="288"/>
      <c r="U22" s="288" t="n">
        <f aca="false">SUM(M22:T22)</f>
        <v>730859</v>
      </c>
      <c r="V22" s="289" t="n">
        <v>1</v>
      </c>
      <c r="W22" s="285" t="n">
        <f aca="false">I22-U22</f>
        <v>4602670</v>
      </c>
    </row>
    <row r="23" s="306" customFormat="true" ht="20.1" hidden="false" customHeight="true" outlineLevel="0" collapsed="false">
      <c r="A23" s="305"/>
      <c r="B23" s="290" t="n">
        <v>107053</v>
      </c>
      <c r="C23" s="290" t="s">
        <v>208</v>
      </c>
      <c r="D23" s="288"/>
      <c r="E23" s="288"/>
      <c r="F23" s="288" t="n">
        <f aca="false">101600+12700-12480</f>
        <v>101820</v>
      </c>
      <c r="G23" s="288"/>
      <c r="H23" s="288"/>
      <c r="I23" s="288" t="n">
        <f aca="false">SUM(D23:H23)</f>
        <v>101820</v>
      </c>
      <c r="J23" s="288"/>
      <c r="K23" s="288"/>
      <c r="L23" s="288"/>
      <c r="M23" s="288" t="n">
        <f aca="false">SUM(J23:J23)</f>
        <v>0</v>
      </c>
      <c r="N23" s="288"/>
      <c r="O23" s="288"/>
      <c r="P23" s="288"/>
      <c r="Q23" s="288"/>
      <c r="R23" s="288"/>
      <c r="S23" s="288" t="n">
        <f aca="false">30000+10000+4000-625</f>
        <v>43375</v>
      </c>
      <c r="T23" s="288"/>
      <c r="U23" s="288" t="n">
        <f aca="false">SUM(M23:T23)</f>
        <v>43375</v>
      </c>
      <c r="V23" s="307"/>
      <c r="W23" s="285" t="n">
        <f aca="false">I23-U23</f>
        <v>58445</v>
      </c>
    </row>
    <row r="24" s="306" customFormat="true" ht="20.1" hidden="false" customHeight="true" outlineLevel="0" collapsed="false">
      <c r="A24" s="305"/>
      <c r="B24" s="294" t="s">
        <v>205</v>
      </c>
      <c r="C24" s="287" t="s">
        <v>206</v>
      </c>
      <c r="D24" s="288"/>
      <c r="E24" s="288"/>
      <c r="F24" s="288"/>
      <c r="G24" s="288"/>
      <c r="H24" s="288"/>
      <c r="I24" s="288" t="n">
        <f aca="false">SUM(D24:H24)</f>
        <v>0</v>
      </c>
      <c r="J24" s="288"/>
      <c r="K24" s="288"/>
      <c r="L24" s="288"/>
      <c r="M24" s="288" t="n">
        <f aca="false">SUM(J24:J24)</f>
        <v>0</v>
      </c>
      <c r="N24" s="288"/>
      <c r="O24" s="288"/>
      <c r="P24" s="288"/>
      <c r="Q24" s="288"/>
      <c r="R24" s="288"/>
      <c r="S24" s="288"/>
      <c r="T24" s="288"/>
      <c r="U24" s="288" t="n">
        <f aca="false">SUM(M24:T24)</f>
        <v>0</v>
      </c>
      <c r="V24" s="289"/>
      <c r="W24" s="285"/>
    </row>
    <row r="25" s="306" customFormat="true" ht="30" hidden="false" customHeight="true" outlineLevel="0" collapsed="false">
      <c r="A25" s="305"/>
      <c r="B25" s="295" t="s">
        <v>195</v>
      </c>
      <c r="C25" s="296" t="s">
        <v>196</v>
      </c>
      <c r="D25" s="288"/>
      <c r="E25" s="288"/>
      <c r="F25" s="288"/>
      <c r="G25" s="288"/>
      <c r="H25" s="288"/>
      <c r="I25" s="288" t="n">
        <f aca="false">SUM(D25:H25)</f>
        <v>0</v>
      </c>
      <c r="J25" s="288" t="n">
        <v>3612480</v>
      </c>
      <c r="K25" s="288" t="n">
        <f aca="false">474600-7568-11652</f>
        <v>455380</v>
      </c>
      <c r="L25" s="288" t="n">
        <f aca="false">576480-247046</f>
        <v>329434</v>
      </c>
      <c r="M25" s="288" t="n">
        <f aca="false">SUM(J25:L25)</f>
        <v>4397294</v>
      </c>
      <c r="N25" s="288" t="n">
        <v>30850</v>
      </c>
      <c r="O25" s="288" t="n">
        <v>0</v>
      </c>
      <c r="P25" s="288"/>
      <c r="Q25" s="288" t="n">
        <v>128000</v>
      </c>
      <c r="R25" s="288" t="n">
        <v>0</v>
      </c>
      <c r="S25" s="308"/>
      <c r="T25" s="288" t="n">
        <v>104971</v>
      </c>
      <c r="U25" s="288" t="n">
        <f aca="false">SUM(M25:T25)</f>
        <v>4661115</v>
      </c>
      <c r="V25" s="307"/>
      <c r="W25" s="285"/>
    </row>
    <row r="26" s="309" customFormat="true" ht="19.5" hidden="false" customHeight="true" outlineLevel="0" collapsed="false">
      <c r="A26" s="297" t="s">
        <v>258</v>
      </c>
      <c r="B26" s="297"/>
      <c r="C26" s="297"/>
      <c r="D26" s="298" t="n">
        <f aca="false">SUM(D22:D25)</f>
        <v>4175886</v>
      </c>
      <c r="E26" s="299" t="n">
        <f aca="false">SUM(E22:E25)</f>
        <v>570897</v>
      </c>
      <c r="F26" s="299" t="n">
        <f aca="false">SUM(F22:F25)</f>
        <v>688566</v>
      </c>
      <c r="G26" s="299" t="n">
        <f aca="false">SUM(G22:G25)</f>
        <v>0</v>
      </c>
      <c r="H26" s="299" t="n">
        <f aca="false">SUM(H22:H25)</f>
        <v>0</v>
      </c>
      <c r="I26" s="299" t="n">
        <f aca="false">SUM(I22:I25)</f>
        <v>5435349</v>
      </c>
      <c r="J26" s="299" t="n">
        <f aca="false">SUM(J22:J25)</f>
        <v>3612480</v>
      </c>
      <c r="K26" s="299" t="n">
        <f aca="false">SUM(K22:K25)</f>
        <v>455380</v>
      </c>
      <c r="L26" s="299" t="n">
        <f aca="false">SUM(L22:L25)</f>
        <v>329434</v>
      </c>
      <c r="M26" s="299" t="n">
        <f aca="false">SUM(M22:M25)</f>
        <v>4397294</v>
      </c>
      <c r="N26" s="299" t="n">
        <f aca="false">SUM(N22:N25)</f>
        <v>30850</v>
      </c>
      <c r="O26" s="299" t="n">
        <f aca="false">SUM(O22:O25)</f>
        <v>0</v>
      </c>
      <c r="P26" s="299" t="n">
        <f aca="false">SUM(P22:P25)</f>
        <v>0</v>
      </c>
      <c r="Q26" s="299" t="n">
        <f aca="false">SUM(Q22:Q25)</f>
        <v>128000</v>
      </c>
      <c r="R26" s="299" t="n">
        <f aca="false">SUM(R22:R25)</f>
        <v>0</v>
      </c>
      <c r="S26" s="299" t="n">
        <f aca="false">SUM(S22:S25)</f>
        <v>774234</v>
      </c>
      <c r="T26" s="299" t="n">
        <f aca="false">SUM(T22:T25)</f>
        <v>104971</v>
      </c>
      <c r="U26" s="299" t="n">
        <f aca="false">SUM(U22:U25)</f>
        <v>5435349</v>
      </c>
      <c r="V26" s="300" t="n">
        <f aca="false">SUM(V22:V23)</f>
        <v>1</v>
      </c>
      <c r="W26" s="301" t="n">
        <f aca="false">I26-U26</f>
        <v>0</v>
      </c>
    </row>
    <row r="27" s="164" customFormat="true" ht="20.1" hidden="false" customHeight="true" outlineLevel="0" collapsed="false">
      <c r="A27" s="303" t="s">
        <v>259</v>
      </c>
      <c r="B27" s="287" t="n">
        <v>107052</v>
      </c>
      <c r="C27" s="287" t="s">
        <v>207</v>
      </c>
      <c r="D27" s="288" t="n">
        <f aca="false">8538336-9899-129622-5763</f>
        <v>8393052</v>
      </c>
      <c r="E27" s="288" t="n">
        <f aca="false">1127697-1294-751</f>
        <v>1125652</v>
      </c>
      <c r="F27" s="288" t="n">
        <f aca="false">342365+300000+10000+129622+4911</f>
        <v>786898</v>
      </c>
      <c r="G27" s="288"/>
      <c r="H27" s="288"/>
      <c r="I27" s="288" t="n">
        <f aca="false">SUM(D27:H27)</f>
        <v>10305602</v>
      </c>
      <c r="J27" s="288"/>
      <c r="K27" s="288"/>
      <c r="L27" s="288"/>
      <c r="M27" s="288" t="n">
        <f aca="false">SUM(J27:J27)</f>
        <v>0</v>
      </c>
      <c r="N27" s="288"/>
      <c r="O27" s="288"/>
      <c r="P27" s="288"/>
      <c r="Q27" s="288"/>
      <c r="R27" s="288"/>
      <c r="S27" s="288" t="n">
        <f aca="false">700000+300000+10000+4911</f>
        <v>1014911</v>
      </c>
      <c r="T27" s="288"/>
      <c r="U27" s="288" t="n">
        <f aca="false">SUM(M27:T27)</f>
        <v>1014911</v>
      </c>
      <c r="V27" s="289" t="n">
        <v>2</v>
      </c>
      <c r="W27" s="285" t="n">
        <f aca="false">I27-U27</f>
        <v>9290691</v>
      </c>
    </row>
    <row r="28" s="164" customFormat="true" ht="20.1" hidden="false" customHeight="true" outlineLevel="0" collapsed="false">
      <c r="A28" s="303"/>
      <c r="B28" s="290" t="n">
        <v>107053</v>
      </c>
      <c r="C28" s="290" t="s">
        <v>208</v>
      </c>
      <c r="D28" s="288"/>
      <c r="E28" s="288"/>
      <c r="F28" s="288"/>
      <c r="G28" s="288"/>
      <c r="H28" s="288"/>
      <c r="I28" s="288" t="n">
        <f aca="false">SUM(D28:H28)</f>
        <v>0</v>
      </c>
      <c r="J28" s="288"/>
      <c r="K28" s="288"/>
      <c r="L28" s="288"/>
      <c r="M28" s="288" t="n">
        <f aca="false">SUM(J28:J28)</f>
        <v>0</v>
      </c>
      <c r="N28" s="288"/>
      <c r="O28" s="288"/>
      <c r="P28" s="288"/>
      <c r="Q28" s="288"/>
      <c r="R28" s="288"/>
      <c r="S28" s="288" t="n">
        <v>0</v>
      </c>
      <c r="T28" s="288"/>
      <c r="U28" s="288" t="n">
        <f aca="false">SUM(M28:T28)</f>
        <v>0</v>
      </c>
      <c r="V28" s="289"/>
      <c r="W28" s="285" t="n">
        <f aca="false">I28-U28</f>
        <v>0</v>
      </c>
    </row>
    <row r="29" s="164" customFormat="true" ht="20.1" hidden="false" customHeight="true" outlineLevel="0" collapsed="false">
      <c r="A29" s="303"/>
      <c r="B29" s="294" t="s">
        <v>205</v>
      </c>
      <c r="C29" s="287" t="s">
        <v>206</v>
      </c>
      <c r="D29" s="288"/>
      <c r="E29" s="288"/>
      <c r="F29" s="288"/>
      <c r="G29" s="288"/>
      <c r="H29" s="288"/>
      <c r="I29" s="288" t="n">
        <f aca="false">SUM(D29:H29)</f>
        <v>0</v>
      </c>
      <c r="J29" s="288"/>
      <c r="K29" s="288"/>
      <c r="L29" s="288"/>
      <c r="M29" s="288" t="n">
        <f aca="false">SUM(J29:J29)</f>
        <v>0</v>
      </c>
      <c r="N29" s="288"/>
      <c r="O29" s="288"/>
      <c r="P29" s="288"/>
      <c r="Q29" s="288"/>
      <c r="R29" s="288"/>
      <c r="S29" s="288"/>
      <c r="T29" s="288"/>
      <c r="U29" s="288" t="n">
        <f aca="false">SUM(M29:T29)</f>
        <v>0</v>
      </c>
      <c r="V29" s="289"/>
      <c r="W29" s="285"/>
    </row>
    <row r="30" s="164" customFormat="true" ht="25.5" hidden="false" customHeight="true" outlineLevel="0" collapsed="false">
      <c r="A30" s="303"/>
      <c r="B30" s="295" t="s">
        <v>195</v>
      </c>
      <c r="C30" s="296" t="s">
        <v>196</v>
      </c>
      <c r="D30" s="288"/>
      <c r="E30" s="288"/>
      <c r="F30" s="288"/>
      <c r="G30" s="288"/>
      <c r="H30" s="288"/>
      <c r="I30" s="288" t="n">
        <f aca="false">SUM(D30:H30)</f>
        <v>0</v>
      </c>
      <c r="J30" s="288" t="n">
        <v>7224960</v>
      </c>
      <c r="K30" s="288" t="n">
        <f aca="false">867840-11193-6514</f>
        <v>850133</v>
      </c>
      <c r="L30" s="288" t="n">
        <f aca="false">1152960-352835</f>
        <v>800125</v>
      </c>
      <c r="M30" s="288" t="n">
        <f aca="false">SUM(J30:L30)</f>
        <v>8875218</v>
      </c>
      <c r="N30" s="288"/>
      <c r="O30" s="288" t="n">
        <v>0</v>
      </c>
      <c r="P30" s="288"/>
      <c r="Q30" s="288" t="n">
        <v>256000</v>
      </c>
      <c r="R30" s="288"/>
      <c r="S30" s="288"/>
      <c r="T30" s="288" t="n">
        <v>159473</v>
      </c>
      <c r="U30" s="288" t="n">
        <f aca="false">SUM(M30:T30)</f>
        <v>9290691</v>
      </c>
      <c r="V30" s="289"/>
      <c r="W30" s="285"/>
    </row>
    <row r="31" s="309" customFormat="true" ht="20.1" hidden="false" customHeight="true" outlineLevel="0" collapsed="false">
      <c r="A31" s="297" t="s">
        <v>260</v>
      </c>
      <c r="B31" s="297"/>
      <c r="C31" s="297"/>
      <c r="D31" s="298" t="n">
        <f aca="false">SUM(D27:D30)</f>
        <v>8393052</v>
      </c>
      <c r="E31" s="299" t="n">
        <f aca="false">SUM(E27:E30)</f>
        <v>1125652</v>
      </c>
      <c r="F31" s="299" t="n">
        <f aca="false">SUM(F27:F30)</f>
        <v>786898</v>
      </c>
      <c r="G31" s="299" t="n">
        <f aca="false">SUM(G27:G30)</f>
        <v>0</v>
      </c>
      <c r="H31" s="299" t="n">
        <f aca="false">SUM(H27:H30)</f>
        <v>0</v>
      </c>
      <c r="I31" s="299" t="n">
        <f aca="false">SUM(I27:I30)</f>
        <v>10305602</v>
      </c>
      <c r="J31" s="299" t="n">
        <f aca="false">SUM(J27:J30)</f>
        <v>7224960</v>
      </c>
      <c r="K31" s="299" t="n">
        <f aca="false">SUM(K27:K30)</f>
        <v>850133</v>
      </c>
      <c r="L31" s="299" t="n">
        <f aca="false">SUM(L27:L30)</f>
        <v>800125</v>
      </c>
      <c r="M31" s="299" t="n">
        <f aca="false">SUM(M27:M30)</f>
        <v>8875218</v>
      </c>
      <c r="N31" s="299" t="n">
        <f aca="false">SUM(N27:N30)</f>
        <v>0</v>
      </c>
      <c r="O31" s="299" t="n">
        <f aca="false">SUM(O27:O30)</f>
        <v>0</v>
      </c>
      <c r="P31" s="299" t="n">
        <f aca="false">SUM(P27:P30)</f>
        <v>0</v>
      </c>
      <c r="Q31" s="299" t="n">
        <f aca="false">SUM(Q27:Q30)</f>
        <v>256000</v>
      </c>
      <c r="R31" s="299" t="n">
        <f aca="false">SUM(R27:R30)</f>
        <v>0</v>
      </c>
      <c r="S31" s="299" t="n">
        <f aca="false">SUM(S27:S30)</f>
        <v>1014911</v>
      </c>
      <c r="T31" s="299" t="n">
        <f aca="false">SUM(T27:T30)</f>
        <v>159473</v>
      </c>
      <c r="U31" s="299" t="n">
        <f aca="false">SUM(U27:U30)</f>
        <v>10305602</v>
      </c>
      <c r="V31" s="300" t="n">
        <f aca="false">SUM(V27:V28)</f>
        <v>2</v>
      </c>
      <c r="W31" s="301" t="n">
        <f aca="false">I31-U31</f>
        <v>0</v>
      </c>
    </row>
    <row r="32" s="164" customFormat="true" ht="20.1" hidden="false" customHeight="true" outlineLevel="0" collapsed="false">
      <c r="A32" s="303" t="s">
        <v>261</v>
      </c>
      <c r="B32" s="287" t="n">
        <v>107052</v>
      </c>
      <c r="C32" s="287" t="s">
        <v>207</v>
      </c>
      <c r="D32" s="288" t="n">
        <f aca="false">4167372-44248-297000</f>
        <v>3826124</v>
      </c>
      <c r="E32" s="288" t="n">
        <f aca="false">549315-5752-38610</f>
        <v>504953</v>
      </c>
      <c r="F32" s="288" t="n">
        <f aca="false">242428-50000+28560</f>
        <v>220988</v>
      </c>
      <c r="G32" s="288"/>
      <c r="H32" s="288"/>
      <c r="I32" s="288" t="n">
        <f aca="false">SUM(D32:H32)</f>
        <v>4552065</v>
      </c>
      <c r="J32" s="288"/>
      <c r="K32" s="288"/>
      <c r="L32" s="288"/>
      <c r="M32" s="288" t="n">
        <f aca="false">SUM(J32:J32)</f>
        <v>0</v>
      </c>
      <c r="N32" s="288"/>
      <c r="O32" s="288"/>
      <c r="P32" s="288"/>
      <c r="Q32" s="288"/>
      <c r="R32" s="288"/>
      <c r="S32" s="288" t="n">
        <f aca="false">480000-50000+28560</f>
        <v>458560</v>
      </c>
      <c r="T32" s="288"/>
      <c r="U32" s="288" t="n">
        <f aca="false">SUM(M32:T32)</f>
        <v>458560</v>
      </c>
      <c r="V32" s="289" t="n">
        <v>1</v>
      </c>
      <c r="W32" s="285" t="n">
        <f aca="false">I32-U32</f>
        <v>4093505</v>
      </c>
    </row>
    <row r="33" s="164" customFormat="true" ht="19.5" hidden="false" customHeight="true" outlineLevel="0" collapsed="false">
      <c r="A33" s="303"/>
      <c r="B33" s="294" t="s">
        <v>205</v>
      </c>
      <c r="C33" s="287" t="s">
        <v>206</v>
      </c>
      <c r="D33" s="288"/>
      <c r="E33" s="288"/>
      <c r="F33" s="288"/>
      <c r="G33" s="288"/>
      <c r="H33" s="288"/>
      <c r="I33" s="288" t="n">
        <f aca="false">SUM(D33:H33)</f>
        <v>0</v>
      </c>
      <c r="J33" s="288"/>
      <c r="K33" s="288"/>
      <c r="L33" s="288"/>
      <c r="M33" s="288" t="n">
        <f aca="false">SUM(J33:J33)</f>
        <v>0</v>
      </c>
      <c r="N33" s="288"/>
      <c r="O33" s="288"/>
      <c r="P33" s="288"/>
      <c r="Q33" s="288"/>
      <c r="R33" s="288"/>
      <c r="S33" s="288"/>
      <c r="T33" s="288"/>
      <c r="U33" s="288" t="n">
        <f aca="false">SUM(M33:T33)</f>
        <v>0</v>
      </c>
      <c r="V33" s="289"/>
      <c r="W33" s="285"/>
    </row>
    <row r="34" s="164" customFormat="true" ht="26.25" hidden="false" customHeight="true" outlineLevel="0" collapsed="false">
      <c r="A34" s="303"/>
      <c r="B34" s="295" t="s">
        <v>195</v>
      </c>
      <c r="C34" s="296" t="s">
        <v>196</v>
      </c>
      <c r="D34" s="288"/>
      <c r="E34" s="288"/>
      <c r="F34" s="288"/>
      <c r="G34" s="288"/>
      <c r="H34" s="288"/>
      <c r="I34" s="288" t="n">
        <f aca="false">SUM(D34:H34)</f>
        <v>0</v>
      </c>
      <c r="J34" s="288" t="n">
        <f aca="false">3662480-50000</f>
        <v>3612480</v>
      </c>
      <c r="K34" s="288" t="n">
        <f aca="false">335610-335610</f>
        <v>0</v>
      </c>
      <c r="L34" s="288" t="n">
        <f aca="false">576480-419741</f>
        <v>156739</v>
      </c>
      <c r="M34" s="288" t="n">
        <f aca="false">SUM(J34:L34)</f>
        <v>3769219</v>
      </c>
      <c r="N34" s="288"/>
      <c r="O34" s="288"/>
      <c r="P34" s="288"/>
      <c r="Q34" s="288" t="n">
        <v>128000</v>
      </c>
      <c r="R34" s="288"/>
      <c r="S34" s="288"/>
      <c r="T34" s="288" t="n">
        <v>196286</v>
      </c>
      <c r="U34" s="288" t="n">
        <f aca="false">SUM(M34:T34)</f>
        <v>4093505</v>
      </c>
      <c r="V34" s="289"/>
      <c r="W34" s="285"/>
    </row>
    <row r="35" s="302" customFormat="true" ht="20.1" hidden="false" customHeight="true" outlineLevel="0" collapsed="false">
      <c r="A35" s="297" t="s">
        <v>262</v>
      </c>
      <c r="B35" s="297"/>
      <c r="C35" s="297"/>
      <c r="D35" s="298" t="n">
        <f aca="false">SUM(D32:D33)</f>
        <v>3826124</v>
      </c>
      <c r="E35" s="299" t="n">
        <f aca="false">SUM(E32:E33)</f>
        <v>504953</v>
      </c>
      <c r="F35" s="299" t="n">
        <f aca="false">SUM(F32:F33)</f>
        <v>220988</v>
      </c>
      <c r="G35" s="299" t="n">
        <f aca="false">SUM(G34)</f>
        <v>0</v>
      </c>
      <c r="H35" s="299" t="n">
        <f aca="false">SUM(H34)</f>
        <v>0</v>
      </c>
      <c r="I35" s="299" t="n">
        <f aca="false">SUM(I32:I34)</f>
        <v>4552065</v>
      </c>
      <c r="J35" s="299" t="n">
        <f aca="false">SUM(J34)</f>
        <v>3612480</v>
      </c>
      <c r="K35" s="299" t="n">
        <f aca="false">SUM(K34)</f>
        <v>0</v>
      </c>
      <c r="L35" s="299" t="n">
        <f aca="false">SUM(L34)</f>
        <v>156739</v>
      </c>
      <c r="M35" s="299" t="n">
        <f aca="false">SUM(M34)</f>
        <v>3769219</v>
      </c>
      <c r="N35" s="299" t="n">
        <f aca="false">SUM(N34)</f>
        <v>0</v>
      </c>
      <c r="O35" s="299" t="n">
        <f aca="false">SUM(O34)</f>
        <v>0</v>
      </c>
      <c r="P35" s="299" t="n">
        <f aca="false">SUM(P34)</f>
        <v>0</v>
      </c>
      <c r="Q35" s="299" t="n">
        <f aca="false">SUM(Q34)</f>
        <v>128000</v>
      </c>
      <c r="R35" s="299" t="n">
        <f aca="false">SUM(R34)</f>
        <v>0</v>
      </c>
      <c r="S35" s="299" t="n">
        <f aca="false">SUM(S32:S33)</f>
        <v>458560</v>
      </c>
      <c r="T35" s="299" t="n">
        <f aca="false">SUM(T34)</f>
        <v>196286</v>
      </c>
      <c r="U35" s="299" t="n">
        <f aca="false">SUM(M35:T35)</f>
        <v>4552065</v>
      </c>
      <c r="V35" s="300" t="n">
        <f aca="false">SUM(V32)</f>
        <v>1</v>
      </c>
      <c r="W35" s="301" t="n">
        <f aca="false">I35-U35</f>
        <v>0</v>
      </c>
    </row>
    <row r="36" s="164" customFormat="true" ht="20.1" hidden="false" customHeight="true" outlineLevel="0" collapsed="false">
      <c r="A36" s="303" t="s">
        <v>263</v>
      </c>
      <c r="B36" s="287" t="n">
        <v>107052</v>
      </c>
      <c r="C36" s="287" t="s">
        <v>207</v>
      </c>
      <c r="D36" s="288" t="n">
        <f aca="false">8342336+14836+418568-121973-2883-445575-1857</f>
        <v>8203452</v>
      </c>
      <c r="E36" s="288" t="n">
        <f aca="false">1115217+1929+54414-15857-374-21750-242</f>
        <v>1133337</v>
      </c>
      <c r="F36" s="288" t="n">
        <f aca="false">333745+400000+70000+467325+54157</f>
        <v>1325227</v>
      </c>
      <c r="G36" s="288"/>
      <c r="H36" s="288"/>
      <c r="I36" s="288" t="n">
        <f aca="false">SUM(D36:H36)</f>
        <v>10662016</v>
      </c>
      <c r="J36" s="288"/>
      <c r="K36" s="288"/>
      <c r="L36" s="288"/>
      <c r="M36" s="288" t="n">
        <f aca="false">SUM(J36:J36)</f>
        <v>0</v>
      </c>
      <c r="N36" s="288"/>
      <c r="O36" s="288"/>
      <c r="P36" s="288"/>
      <c r="Q36" s="288"/>
      <c r="R36" s="288"/>
      <c r="S36" s="288" t="n">
        <f aca="false">873000+400000+70000+54157</f>
        <v>1397157</v>
      </c>
      <c r="T36" s="288"/>
      <c r="U36" s="288" t="n">
        <f aca="false">SUM(M36:T36)</f>
        <v>1397157</v>
      </c>
      <c r="V36" s="289" t="n">
        <v>2</v>
      </c>
      <c r="W36" s="285" t="n">
        <f aca="false">I36-U36</f>
        <v>9264859</v>
      </c>
    </row>
    <row r="37" s="164" customFormat="true" ht="20.1" hidden="false" customHeight="true" outlineLevel="0" collapsed="false">
      <c r="A37" s="303"/>
      <c r="B37" s="290" t="n">
        <v>107053</v>
      </c>
      <c r="C37" s="290" t="s">
        <v>208</v>
      </c>
      <c r="D37" s="288"/>
      <c r="E37" s="288"/>
      <c r="F37" s="288"/>
      <c r="G37" s="288"/>
      <c r="H37" s="288"/>
      <c r="I37" s="288" t="n">
        <f aca="false">SUM(D37:H37)</f>
        <v>0</v>
      </c>
      <c r="J37" s="288"/>
      <c r="K37" s="288"/>
      <c r="L37" s="288"/>
      <c r="M37" s="288" t="n">
        <f aca="false">SUM(J37:J37)</f>
        <v>0</v>
      </c>
      <c r="N37" s="288"/>
      <c r="O37" s="288"/>
      <c r="P37" s="288"/>
      <c r="Q37" s="288"/>
      <c r="R37" s="288"/>
      <c r="S37" s="288"/>
      <c r="T37" s="288"/>
      <c r="U37" s="288" t="n">
        <f aca="false">SUM(M37:T37)</f>
        <v>0</v>
      </c>
      <c r="V37" s="289"/>
      <c r="W37" s="285"/>
    </row>
    <row r="38" s="164" customFormat="true" ht="20.1" hidden="false" customHeight="true" outlineLevel="0" collapsed="false">
      <c r="A38" s="303"/>
      <c r="B38" s="294" t="s">
        <v>205</v>
      </c>
      <c r="C38" s="287" t="s">
        <v>206</v>
      </c>
      <c r="D38" s="288" t="n">
        <f aca="false">1376000+116000</f>
        <v>1492000</v>
      </c>
      <c r="E38" s="288" t="n">
        <f aca="false">89440+7540</f>
        <v>96980</v>
      </c>
      <c r="F38" s="288"/>
      <c r="G38" s="288"/>
      <c r="H38" s="288"/>
      <c r="I38" s="288" t="n">
        <f aca="false">SUM(D38:H38)</f>
        <v>1588980</v>
      </c>
      <c r="J38" s="288"/>
      <c r="K38" s="288"/>
      <c r="L38" s="288"/>
      <c r="M38" s="288" t="n">
        <f aca="false">SUM(J38:J38)</f>
        <v>0</v>
      </c>
      <c r="N38" s="288"/>
      <c r="O38" s="288"/>
      <c r="P38" s="288"/>
      <c r="Q38" s="288"/>
      <c r="R38" s="288"/>
      <c r="S38" s="288"/>
      <c r="T38" s="288"/>
      <c r="U38" s="288" t="n">
        <f aca="false">SUM(M38:T38)</f>
        <v>0</v>
      </c>
      <c r="V38" s="289"/>
      <c r="W38" s="285"/>
    </row>
    <row r="39" s="164" customFormat="true" ht="28.9" hidden="false" customHeight="true" outlineLevel="0" collapsed="false">
      <c r="A39" s="303"/>
      <c r="B39" s="295" t="s">
        <v>195</v>
      </c>
      <c r="C39" s="296" t="s">
        <v>196</v>
      </c>
      <c r="D39" s="288"/>
      <c r="E39" s="288"/>
      <c r="F39" s="288"/>
      <c r="G39" s="288"/>
      <c r="H39" s="288"/>
      <c r="I39" s="288" t="n">
        <f aca="false">SUM(D39:H39)</f>
        <v>0</v>
      </c>
      <c r="J39" s="288" t="n">
        <f aca="false">6747880+472982</f>
        <v>7220862</v>
      </c>
      <c r="K39" s="288" t="n">
        <f aca="false">759360-3257-2099</f>
        <v>754004</v>
      </c>
      <c r="L39" s="288" t="n">
        <f aca="false">1056880-137830</f>
        <v>919050</v>
      </c>
      <c r="M39" s="288" t="n">
        <f aca="false">SUM(J39:L39)</f>
        <v>8893916</v>
      </c>
      <c r="N39" s="288"/>
      <c r="O39" s="288" t="n">
        <f aca="false">1465440+123540</f>
        <v>1588980</v>
      </c>
      <c r="P39" s="288"/>
      <c r="Q39" s="288" t="n">
        <f aca="false">1410971-1056880+16765</f>
        <v>370856</v>
      </c>
      <c r="R39" s="288" t="n">
        <v>0</v>
      </c>
      <c r="S39" s="288"/>
      <c r="T39" s="288" t="n">
        <v>87</v>
      </c>
      <c r="U39" s="288" t="n">
        <f aca="false">SUM(M39:T39)</f>
        <v>10853839</v>
      </c>
      <c r="V39" s="289"/>
      <c r="W39" s="285"/>
    </row>
    <row r="40" s="302" customFormat="true" ht="20.1" hidden="false" customHeight="true" outlineLevel="0" collapsed="false">
      <c r="A40" s="297" t="s">
        <v>264</v>
      </c>
      <c r="B40" s="297"/>
      <c r="C40" s="297"/>
      <c r="D40" s="298" t="n">
        <f aca="false">SUM(D36:D39)</f>
        <v>9695452</v>
      </c>
      <c r="E40" s="299" t="n">
        <f aca="false">SUM(E36:E39)</f>
        <v>1230317</v>
      </c>
      <c r="F40" s="299" t="n">
        <f aca="false">SUM(F36:F39)</f>
        <v>1325227</v>
      </c>
      <c r="G40" s="299" t="n">
        <f aca="false">SUM(G36:G39)</f>
        <v>0</v>
      </c>
      <c r="H40" s="299" t="n">
        <f aca="false">SUM(H36:H39)</f>
        <v>0</v>
      </c>
      <c r="I40" s="299" t="n">
        <f aca="false">SUM(I36:I39)</f>
        <v>12250996</v>
      </c>
      <c r="J40" s="299" t="n">
        <f aca="false">SUM(J36:J39)</f>
        <v>7220862</v>
      </c>
      <c r="K40" s="299" t="n">
        <f aca="false">SUM(K36:K39)</f>
        <v>754004</v>
      </c>
      <c r="L40" s="299" t="n">
        <f aca="false">SUM(L36:L39)</f>
        <v>919050</v>
      </c>
      <c r="M40" s="299" t="n">
        <f aca="false">SUM(M36:M39)</f>
        <v>8893916</v>
      </c>
      <c r="N40" s="299" t="n">
        <f aca="false">SUM(N36:N39)</f>
        <v>0</v>
      </c>
      <c r="O40" s="299" t="n">
        <f aca="false">SUM(O36:O39)</f>
        <v>1588980</v>
      </c>
      <c r="P40" s="299" t="n">
        <f aca="false">SUM(P36:P39)</f>
        <v>0</v>
      </c>
      <c r="Q40" s="299" t="n">
        <f aca="false">SUM(Q36:Q39)</f>
        <v>370856</v>
      </c>
      <c r="R40" s="299" t="n">
        <f aca="false">SUM(R36:R39)</f>
        <v>0</v>
      </c>
      <c r="S40" s="299" t="n">
        <f aca="false">SUM(S36:S39)</f>
        <v>1397157</v>
      </c>
      <c r="T40" s="299" t="n">
        <f aca="false">SUM(T36:T39)</f>
        <v>87</v>
      </c>
      <c r="U40" s="299" t="n">
        <f aca="false">SUM(U36:U39)</f>
        <v>12250996</v>
      </c>
      <c r="V40" s="300" t="n">
        <f aca="false">SUM(V36)</f>
        <v>2</v>
      </c>
      <c r="W40" s="301" t="n">
        <f aca="false">I40-U40</f>
        <v>0</v>
      </c>
    </row>
    <row r="41" s="310" customFormat="true" ht="20.1" hidden="false" customHeight="true" outlineLevel="0" collapsed="false">
      <c r="A41" s="303" t="s">
        <v>265</v>
      </c>
      <c r="B41" s="287" t="n">
        <v>107052</v>
      </c>
      <c r="C41" s="287" t="s">
        <v>207</v>
      </c>
      <c r="D41" s="288" t="n">
        <f aca="false">4386372-6140-1843</f>
        <v>4378389</v>
      </c>
      <c r="E41" s="288" t="n">
        <f aca="false">585585+10000-802-239</f>
        <v>594544</v>
      </c>
      <c r="F41" s="288" t="n">
        <f aca="false">259968+382000+10000+22420</f>
        <v>674388</v>
      </c>
      <c r="G41" s="288"/>
      <c r="H41" s="308"/>
      <c r="I41" s="288" t="n">
        <f aca="false">SUM(D41:H41)</f>
        <v>5647321</v>
      </c>
      <c r="J41" s="288"/>
      <c r="K41" s="288"/>
      <c r="L41" s="288"/>
      <c r="M41" s="288" t="n">
        <f aca="false">SUM(J41:J41)</f>
        <v>0</v>
      </c>
      <c r="N41" s="288"/>
      <c r="O41" s="288"/>
      <c r="P41" s="288"/>
      <c r="Q41" s="288"/>
      <c r="R41" s="288"/>
      <c r="S41" s="288" t="n">
        <f aca="false">630000+382000+20000+22420</f>
        <v>1054420</v>
      </c>
      <c r="T41" s="288"/>
      <c r="U41" s="288" t="n">
        <f aca="false">SUM(M41:T41)</f>
        <v>1054420</v>
      </c>
      <c r="V41" s="289" t="n">
        <v>1</v>
      </c>
      <c r="W41" s="285"/>
    </row>
    <row r="42" s="310" customFormat="true" ht="20.1" hidden="false" customHeight="true" outlineLevel="0" collapsed="false">
      <c r="A42" s="303"/>
      <c r="B42" s="294" t="s">
        <v>205</v>
      </c>
      <c r="C42" s="287" t="s">
        <v>206</v>
      </c>
      <c r="D42" s="288" t="n">
        <f aca="false">1376000-41375+119576</f>
        <v>1454201</v>
      </c>
      <c r="E42" s="288" t="n">
        <f aca="false">89440-2689+7773</f>
        <v>94524</v>
      </c>
      <c r="F42" s="288"/>
      <c r="G42" s="288"/>
      <c r="H42" s="308"/>
      <c r="I42" s="288" t="n">
        <f aca="false">SUM(D42:H42)</f>
        <v>1548725</v>
      </c>
      <c r="J42" s="288"/>
      <c r="K42" s="288"/>
      <c r="L42" s="288"/>
      <c r="M42" s="288" t="n">
        <f aca="false">SUM(J42:J42)</f>
        <v>0</v>
      </c>
      <c r="N42" s="288"/>
      <c r="O42" s="288"/>
      <c r="P42" s="288"/>
      <c r="Q42" s="288"/>
      <c r="R42" s="288"/>
      <c r="S42" s="288"/>
      <c r="T42" s="288"/>
      <c r="U42" s="288" t="n">
        <f aca="false">SUM(M42:T42)</f>
        <v>0</v>
      </c>
      <c r="V42" s="289"/>
      <c r="W42" s="285"/>
    </row>
    <row r="43" s="310" customFormat="true" ht="25.5" hidden="false" customHeight="true" outlineLevel="0" collapsed="false">
      <c r="A43" s="303"/>
      <c r="B43" s="295" t="s">
        <v>195</v>
      </c>
      <c r="C43" s="296" t="s">
        <v>196</v>
      </c>
      <c r="D43" s="288"/>
      <c r="E43" s="288"/>
      <c r="F43" s="288"/>
      <c r="G43" s="288"/>
      <c r="H43" s="308"/>
      <c r="I43" s="288" t="n">
        <f aca="false">SUM(D43:H43)</f>
        <v>0</v>
      </c>
      <c r="J43" s="288" t="n">
        <v>3135400</v>
      </c>
      <c r="K43" s="288" t="n">
        <f aca="false">583080-6942-2082</f>
        <v>574056</v>
      </c>
      <c r="L43" s="288" t="n">
        <f aca="false">480400+150291</f>
        <v>630691</v>
      </c>
      <c r="M43" s="288" t="n">
        <f aca="false">SUM(J43:L43)</f>
        <v>4340147</v>
      </c>
      <c r="N43" s="288"/>
      <c r="O43" s="288" t="n">
        <f aca="false">1465440-44064+127349</f>
        <v>1548725</v>
      </c>
      <c r="P43" s="288"/>
      <c r="Q43" s="288" t="n">
        <v>210230</v>
      </c>
      <c r="R43" s="288"/>
      <c r="S43" s="288"/>
      <c r="T43" s="288" t="n">
        <v>42524</v>
      </c>
      <c r="U43" s="288" t="n">
        <f aca="false">SUM(M43:T43)</f>
        <v>6141626</v>
      </c>
      <c r="V43" s="311"/>
      <c r="W43" s="285"/>
    </row>
    <row r="44" s="302" customFormat="true" ht="20.1" hidden="false" customHeight="true" outlineLevel="0" collapsed="false">
      <c r="A44" s="312" t="s">
        <v>266</v>
      </c>
      <c r="B44" s="312"/>
      <c r="C44" s="313"/>
      <c r="D44" s="298" t="n">
        <f aca="false">SUM(D41:D43)</f>
        <v>5832590</v>
      </c>
      <c r="E44" s="299" t="n">
        <f aca="false">SUM(E41:E43)</f>
        <v>689068</v>
      </c>
      <c r="F44" s="299" t="n">
        <f aca="false">SUM(F41:F43)</f>
        <v>674388</v>
      </c>
      <c r="G44" s="299" t="n">
        <f aca="false">SUM(G41:G43)</f>
        <v>0</v>
      </c>
      <c r="H44" s="299" t="n">
        <f aca="false">SUM(H41:H43)</f>
        <v>0</v>
      </c>
      <c r="I44" s="299" t="n">
        <f aca="false">SUM(I41:I43)</f>
        <v>7196046</v>
      </c>
      <c r="J44" s="299" t="n">
        <f aca="false">SUM(J41:J43)</f>
        <v>3135400</v>
      </c>
      <c r="K44" s="299" t="n">
        <f aca="false">SUM(K41:K43)</f>
        <v>574056</v>
      </c>
      <c r="L44" s="299" t="n">
        <f aca="false">SUM(L41:L43)</f>
        <v>630691</v>
      </c>
      <c r="M44" s="299" t="n">
        <f aca="false">SUM(M41:M43)</f>
        <v>4340147</v>
      </c>
      <c r="N44" s="299" t="n">
        <f aca="false">SUM(N41:N43)</f>
        <v>0</v>
      </c>
      <c r="O44" s="299" t="n">
        <f aca="false">SUM(O41:O43)</f>
        <v>1548725</v>
      </c>
      <c r="P44" s="299" t="n">
        <f aca="false">SUM(P41:P43)</f>
        <v>0</v>
      </c>
      <c r="Q44" s="299" t="n">
        <f aca="false">SUM(Q41:Q43)</f>
        <v>210230</v>
      </c>
      <c r="R44" s="299" t="n">
        <f aca="false">SUM(R41:R43)</f>
        <v>0</v>
      </c>
      <c r="S44" s="299" t="n">
        <f aca="false">SUM(S41:S43)</f>
        <v>1054420</v>
      </c>
      <c r="T44" s="299" t="n">
        <f aca="false">SUM(T41:T43)</f>
        <v>42524</v>
      </c>
      <c r="U44" s="299" t="n">
        <f aca="false">SUM(U41:U43)</f>
        <v>7196046</v>
      </c>
      <c r="V44" s="314" t="n">
        <f aca="false">SUM(V41:V43)</f>
        <v>1</v>
      </c>
      <c r="W44" s="301" t="n">
        <f aca="false">I44-U44</f>
        <v>0</v>
      </c>
    </row>
    <row r="45" s="164" customFormat="true" ht="20.1" hidden="false" customHeight="true" outlineLevel="0" collapsed="false">
      <c r="A45" s="315" t="s">
        <v>267</v>
      </c>
      <c r="B45" s="287" t="n">
        <v>107052</v>
      </c>
      <c r="C45" s="287" t="s">
        <v>207</v>
      </c>
      <c r="D45" s="288" t="n">
        <f aca="false">8341336+1120+3-70597+1</f>
        <v>8271863</v>
      </c>
      <c r="E45" s="288" t="n">
        <f aca="false">1115034+12000-1-7332+1</f>
        <v>1119702</v>
      </c>
      <c r="F45" s="288" t="n">
        <f aca="false">479692-3+285700+74000+4198+298894+89015</f>
        <v>1231496</v>
      </c>
      <c r="G45" s="288"/>
      <c r="H45" s="288"/>
      <c r="I45" s="288" t="n">
        <f aca="false">SUM(D45:H45)</f>
        <v>10623061</v>
      </c>
      <c r="J45" s="288"/>
      <c r="K45" s="288"/>
      <c r="L45" s="288"/>
      <c r="M45" s="288" t="n">
        <f aca="false">SUM(J45:J45)</f>
        <v>0</v>
      </c>
      <c r="N45" s="288"/>
      <c r="O45" s="288"/>
      <c r="P45" s="288"/>
      <c r="Q45" s="288"/>
      <c r="R45" s="288"/>
      <c r="S45" s="288" t="n">
        <f aca="false">1150000+400000+53393</f>
        <v>1603393</v>
      </c>
      <c r="T45" s="288"/>
      <c r="U45" s="288" t="n">
        <f aca="false">SUM(M45:T45)</f>
        <v>1603393</v>
      </c>
      <c r="V45" s="289" t="n">
        <v>2</v>
      </c>
      <c r="W45" s="285" t="n">
        <f aca="false">I45-U45</f>
        <v>9019668</v>
      </c>
    </row>
    <row r="46" s="164" customFormat="true" ht="20.1" hidden="false" customHeight="true" outlineLevel="0" collapsed="false">
      <c r="A46" s="315"/>
      <c r="B46" s="287" t="n">
        <v>102031</v>
      </c>
      <c r="C46" s="287" t="s">
        <v>211</v>
      </c>
      <c r="D46" s="288" t="n">
        <f aca="false">9717210-1120-188998+272845</f>
        <v>9799937</v>
      </c>
      <c r="E46" s="288" t="n">
        <f aca="false">1285800-24566-12000+7332</f>
        <v>1256566</v>
      </c>
      <c r="F46" s="288" t="n">
        <f aca="false">2531779+3+114300-16898-495142+44689</f>
        <v>2178731</v>
      </c>
      <c r="G46" s="288"/>
      <c r="H46" s="288"/>
      <c r="I46" s="288" t="n">
        <f aca="false">SUM(D46:H46)</f>
        <v>13235234</v>
      </c>
      <c r="J46" s="288"/>
      <c r="K46" s="288"/>
      <c r="L46" s="288"/>
      <c r="M46" s="288" t="n">
        <f aca="false">SUM(J46:J46)</f>
        <v>0</v>
      </c>
      <c r="N46" s="288"/>
      <c r="O46" s="288"/>
      <c r="P46" s="288"/>
      <c r="Q46" s="288"/>
      <c r="R46" s="288"/>
      <c r="S46" s="288" t="n">
        <f aca="false">870000+70000+81436</f>
        <v>1021436</v>
      </c>
      <c r="T46" s="288"/>
      <c r="U46" s="288" t="n">
        <f aca="false">SUM(M46:T46)</f>
        <v>1021436</v>
      </c>
      <c r="V46" s="289" t="n">
        <v>2</v>
      </c>
      <c r="W46" s="285" t="n">
        <f aca="false">I46-U46</f>
        <v>12213798</v>
      </c>
    </row>
    <row r="47" s="164" customFormat="true" ht="20.1" hidden="false" customHeight="true" outlineLevel="0" collapsed="false">
      <c r="A47" s="315"/>
      <c r="B47" s="290" t="n">
        <v>107053</v>
      </c>
      <c r="C47" s="290" t="s">
        <v>208</v>
      </c>
      <c r="D47" s="288"/>
      <c r="E47" s="288"/>
      <c r="F47" s="288" t="n">
        <f aca="false">90708+12700-6000</f>
        <v>97408</v>
      </c>
      <c r="G47" s="288"/>
      <c r="H47" s="288"/>
      <c r="I47" s="288" t="n">
        <f aca="false">SUM(D47:H47)</f>
        <v>97408</v>
      </c>
      <c r="J47" s="288"/>
      <c r="K47" s="288"/>
      <c r="L47" s="288"/>
      <c r="M47" s="288" t="n">
        <f aca="false">SUM(J47:J47)</f>
        <v>0</v>
      </c>
      <c r="N47" s="288"/>
      <c r="O47" s="288"/>
      <c r="P47" s="288"/>
      <c r="Q47" s="288"/>
      <c r="R47" s="288"/>
      <c r="S47" s="288" t="n">
        <f aca="false">30000+4000-1125</f>
        <v>32875</v>
      </c>
      <c r="T47" s="288"/>
      <c r="U47" s="288" t="n">
        <f aca="false">SUM(M47:T47)</f>
        <v>32875</v>
      </c>
      <c r="V47" s="289"/>
      <c r="W47" s="285"/>
    </row>
    <row r="48" s="164" customFormat="true" ht="20.1" hidden="false" customHeight="true" outlineLevel="0" collapsed="false">
      <c r="A48" s="315"/>
      <c r="B48" s="294" t="s">
        <v>205</v>
      </c>
      <c r="C48" s="287" t="s">
        <v>206</v>
      </c>
      <c r="D48" s="288"/>
      <c r="E48" s="288"/>
      <c r="F48" s="288"/>
      <c r="G48" s="288"/>
      <c r="H48" s="288"/>
      <c r="I48" s="288" t="n">
        <f aca="false">SUM(D48:H48)</f>
        <v>0</v>
      </c>
      <c r="J48" s="288"/>
      <c r="K48" s="288"/>
      <c r="L48" s="288"/>
      <c r="M48" s="288" t="n">
        <f aca="false">SUM(J48:J48)</f>
        <v>0</v>
      </c>
      <c r="N48" s="288"/>
      <c r="O48" s="288"/>
      <c r="P48" s="288"/>
      <c r="Q48" s="288"/>
      <c r="R48" s="288"/>
      <c r="S48" s="288"/>
      <c r="T48" s="288"/>
      <c r="U48" s="288" t="n">
        <f aca="false">SUM(M48:T48)</f>
        <v>0</v>
      </c>
      <c r="V48" s="289"/>
      <c r="W48" s="285"/>
    </row>
    <row r="49" s="164" customFormat="true" ht="30.6" hidden="false" customHeight="true" outlineLevel="0" collapsed="false">
      <c r="A49" s="315"/>
      <c r="B49" s="295" t="s">
        <v>195</v>
      </c>
      <c r="C49" s="296" t="s">
        <v>196</v>
      </c>
      <c r="D49" s="288"/>
      <c r="E49" s="288"/>
      <c r="F49" s="288"/>
      <c r="G49" s="288"/>
      <c r="H49" s="288"/>
      <c r="I49" s="288" t="n">
        <f aca="false">SUM(D49:H49)</f>
        <v>0</v>
      </c>
      <c r="J49" s="288" t="n">
        <v>17057920</v>
      </c>
      <c r="K49" s="288" t="n">
        <f aca="false">1490470-213562+2</f>
        <v>1276910</v>
      </c>
      <c r="L49" s="288" t="n">
        <f aca="false">2425120-122794</f>
        <v>2302326</v>
      </c>
      <c r="M49" s="288" t="n">
        <f aca="false">SUM(J49:L49)</f>
        <v>20637156</v>
      </c>
      <c r="N49" s="288" t="n">
        <v>30850</v>
      </c>
      <c r="O49" s="288"/>
      <c r="P49" s="288"/>
      <c r="Q49" s="288" t="n">
        <v>256000</v>
      </c>
      <c r="R49" s="288" t="n">
        <v>0</v>
      </c>
      <c r="S49" s="288"/>
      <c r="T49" s="288" t="n">
        <v>373993</v>
      </c>
      <c r="U49" s="288" t="n">
        <f aca="false">SUM(M49:T49)</f>
        <v>21297999</v>
      </c>
      <c r="V49" s="289"/>
      <c r="W49" s="285" t="n">
        <f aca="false">I49-U49</f>
        <v>-21297999</v>
      </c>
    </row>
    <row r="50" s="302" customFormat="true" ht="20.1" hidden="false" customHeight="true" outlineLevel="0" collapsed="false">
      <c r="A50" s="297" t="s">
        <v>268</v>
      </c>
      <c r="B50" s="316"/>
      <c r="C50" s="316"/>
      <c r="D50" s="298" t="n">
        <f aca="false">SUM(D45,D48+D46)</f>
        <v>18071800</v>
      </c>
      <c r="E50" s="299" t="n">
        <f aca="false">SUM(E45,E48+E46)</f>
        <v>2376268</v>
      </c>
      <c r="F50" s="299" t="n">
        <f aca="false">SUM(F45:F49)</f>
        <v>3507635</v>
      </c>
      <c r="G50" s="299" t="n">
        <f aca="false">SUM(G45,G49:G49+G46)</f>
        <v>0</v>
      </c>
      <c r="H50" s="299" t="n">
        <f aca="false">SUM(H45,H49:H49+H46)</f>
        <v>0</v>
      </c>
      <c r="I50" s="299" t="n">
        <f aca="false">SUM(D50:H50)</f>
        <v>23955703</v>
      </c>
      <c r="J50" s="299" t="n">
        <f aca="false">SUM(J45,J49:J49+J46)</f>
        <v>17057920</v>
      </c>
      <c r="K50" s="299" t="n">
        <f aca="false">SUM(K45,K49:K49+K46)</f>
        <v>1276910</v>
      </c>
      <c r="L50" s="299" t="n">
        <f aca="false">SUM(L45,L49:L49+L46)</f>
        <v>2302326</v>
      </c>
      <c r="M50" s="299" t="n">
        <f aca="false">SUM(M45,M49:M49+M46)</f>
        <v>20637156</v>
      </c>
      <c r="N50" s="299" t="n">
        <f aca="false">SUM(N45,N49:N49+N46)</f>
        <v>30850</v>
      </c>
      <c r="O50" s="299" t="n">
        <f aca="false">SUM(O49)</f>
        <v>0</v>
      </c>
      <c r="P50" s="299" t="n">
        <f aca="false">SUM(P49)</f>
        <v>0</v>
      </c>
      <c r="Q50" s="299" t="n">
        <f aca="false">SUM(Q45,Q49:Q49+Q46)</f>
        <v>256000</v>
      </c>
      <c r="R50" s="299" t="n">
        <f aca="false">SUM(R45,R49:R49+R46)</f>
        <v>0</v>
      </c>
      <c r="S50" s="299" t="n">
        <f aca="false">SUM(S45,S47+S46)</f>
        <v>2657704</v>
      </c>
      <c r="T50" s="299" t="n">
        <f aca="false">SUM(T45,T49:T49+T46)</f>
        <v>373993</v>
      </c>
      <c r="U50" s="299" t="n">
        <f aca="false">SUM(M50:T50)</f>
        <v>23955703</v>
      </c>
      <c r="V50" s="300" t="n">
        <f aca="false">SUM(V45,V46,V49)</f>
        <v>4</v>
      </c>
      <c r="W50" s="301" t="n">
        <f aca="false">I50-U50</f>
        <v>0</v>
      </c>
    </row>
    <row r="51" s="164" customFormat="true" ht="20.1" hidden="false" customHeight="true" outlineLevel="0" collapsed="false">
      <c r="A51" s="303" t="s">
        <v>269</v>
      </c>
      <c r="B51" s="287" t="n">
        <v>107052</v>
      </c>
      <c r="C51" s="287" t="s">
        <v>207</v>
      </c>
      <c r="D51" s="288" t="n">
        <f aca="false">17500080-973451+46903-11754+769630-6574</f>
        <v>17324834</v>
      </c>
      <c r="E51" s="288" t="n">
        <f aca="false">2311824-126549+6097-1526+141681-854</f>
        <v>2330673</v>
      </c>
      <c r="F51" s="288" t="n">
        <f aca="false">734782-6350+500000+1204160-86678-687446+43896</f>
        <v>1702364</v>
      </c>
      <c r="G51" s="288"/>
      <c r="H51" s="288"/>
      <c r="I51" s="288" t="n">
        <f aca="false">SUM(D51:H51)</f>
        <v>21357871</v>
      </c>
      <c r="J51" s="288"/>
      <c r="K51" s="288"/>
      <c r="L51" s="288"/>
      <c r="M51" s="288" t="n">
        <f aca="false">SUM(J51:J51)</f>
        <v>0</v>
      </c>
      <c r="N51" s="288"/>
      <c r="O51" s="288"/>
      <c r="P51" s="288"/>
      <c r="Q51" s="288"/>
      <c r="R51" s="288"/>
      <c r="S51" s="288" t="n">
        <f aca="false">1550000+500000+53000+52081</f>
        <v>2155081</v>
      </c>
      <c r="T51" s="288"/>
      <c r="U51" s="288" t="n">
        <f aca="false">SUM(M51:T51)</f>
        <v>2155081</v>
      </c>
      <c r="V51" s="289" t="n">
        <v>4</v>
      </c>
      <c r="W51" s="285" t="n">
        <f aca="false">I51-U51</f>
        <v>19202790</v>
      </c>
    </row>
    <row r="52" s="164" customFormat="true" ht="20.1" hidden="false" customHeight="true" outlineLevel="0" collapsed="false">
      <c r="A52" s="303"/>
      <c r="B52" s="290" t="n">
        <v>107053</v>
      </c>
      <c r="C52" s="290" t="s">
        <v>208</v>
      </c>
      <c r="D52" s="288" t="n">
        <f aca="false">2100000+56637-50127</f>
        <v>2106510</v>
      </c>
      <c r="E52" s="288" t="n">
        <f aca="false">235520+7363-3416</f>
        <v>239467</v>
      </c>
      <c r="F52" s="288" t="n">
        <f aca="false">1355520+6350+86678-170322-5080</f>
        <v>1273146</v>
      </c>
      <c r="G52" s="288"/>
      <c r="H52" s="288"/>
      <c r="I52" s="288" t="n">
        <f aca="false">SUM(D52:H52)</f>
        <v>3619123</v>
      </c>
      <c r="J52" s="288"/>
      <c r="K52" s="288"/>
      <c r="L52" s="288"/>
      <c r="M52" s="288" t="n">
        <f aca="false">SUM(J52:J52)</f>
        <v>0</v>
      </c>
      <c r="N52" s="288"/>
      <c r="O52" s="288"/>
      <c r="P52" s="288"/>
      <c r="Q52" s="288"/>
      <c r="R52" s="288"/>
      <c r="S52" s="288" t="n">
        <f aca="false">570160+64000-13265</f>
        <v>620895</v>
      </c>
      <c r="T52" s="288"/>
      <c r="U52" s="288" t="n">
        <f aca="false">SUM(M52:T52)</f>
        <v>620895</v>
      </c>
      <c r="V52" s="289"/>
      <c r="W52" s="285" t="n">
        <f aca="false">I52-U52</f>
        <v>2998228</v>
      </c>
    </row>
    <row r="53" s="164" customFormat="true" ht="20.1" hidden="false" customHeight="true" outlineLevel="0" collapsed="false">
      <c r="A53" s="303"/>
      <c r="B53" s="294" t="s">
        <v>205</v>
      </c>
      <c r="C53" s="287" t="s">
        <v>206</v>
      </c>
      <c r="D53" s="288"/>
      <c r="E53" s="288"/>
      <c r="F53" s="288"/>
      <c r="G53" s="288"/>
      <c r="H53" s="288"/>
      <c r="I53" s="288" t="n">
        <f aca="false">SUM(D53:H53)</f>
        <v>0</v>
      </c>
      <c r="J53" s="288"/>
      <c r="K53" s="288"/>
      <c r="L53" s="288"/>
      <c r="M53" s="288" t="n">
        <f aca="false">SUM(J53:J53)</f>
        <v>0</v>
      </c>
      <c r="N53" s="288"/>
      <c r="O53" s="288"/>
      <c r="P53" s="288"/>
      <c r="Q53" s="288"/>
      <c r="R53" s="288"/>
      <c r="S53" s="288"/>
      <c r="T53" s="288"/>
      <c r="U53" s="288" t="n">
        <f aca="false">SUM(M53:T53)</f>
        <v>0</v>
      </c>
      <c r="V53" s="289"/>
      <c r="W53" s="285"/>
    </row>
    <row r="54" s="164" customFormat="true" ht="24" hidden="false" customHeight="true" outlineLevel="0" collapsed="false">
      <c r="A54" s="303"/>
      <c r="B54" s="295" t="s">
        <v>195</v>
      </c>
      <c r="C54" s="296" t="s">
        <v>196</v>
      </c>
      <c r="D54" s="288"/>
      <c r="E54" s="288"/>
      <c r="F54" s="288"/>
      <c r="G54" s="288"/>
      <c r="H54" s="288"/>
      <c r="I54" s="288" t="n">
        <f aca="false">SUM(D54:H54)</f>
        <v>0</v>
      </c>
      <c r="J54" s="288" t="n">
        <f aca="false">13847840+1204160</f>
        <v>15052000</v>
      </c>
      <c r="K54" s="288" t="n">
        <f aca="false">2100670-13280-7428</f>
        <v>2079962</v>
      </c>
      <c r="L54" s="288" t="n">
        <f aca="false">2209840+1345548</f>
        <v>3555388</v>
      </c>
      <c r="M54" s="288" t="n">
        <f aca="false">SUM(J54:L54)</f>
        <v>20687350</v>
      </c>
      <c r="N54" s="288" t="n">
        <v>586150</v>
      </c>
      <c r="O54" s="288" t="n">
        <v>0</v>
      </c>
      <c r="P54" s="288"/>
      <c r="Q54" s="288" t="n">
        <v>839521</v>
      </c>
      <c r="R54" s="288"/>
      <c r="S54" s="288"/>
      <c r="T54" s="288" t="n">
        <v>87997</v>
      </c>
      <c r="U54" s="288" t="n">
        <f aca="false">SUM(M54:T54)</f>
        <v>22201018</v>
      </c>
      <c r="V54" s="289"/>
      <c r="W54" s="285"/>
    </row>
    <row r="55" s="302" customFormat="true" ht="20.1" hidden="false" customHeight="true" outlineLevel="0" collapsed="false">
      <c r="A55" s="297" t="s">
        <v>270</v>
      </c>
      <c r="B55" s="297"/>
      <c r="C55" s="297"/>
      <c r="D55" s="298" t="n">
        <f aca="false">SUM(D51:D54)</f>
        <v>19431344</v>
      </c>
      <c r="E55" s="299" t="n">
        <f aca="false">SUM(E51:E54)</f>
        <v>2570140</v>
      </c>
      <c r="F55" s="299" t="n">
        <f aca="false">SUM(F51:F54)</f>
        <v>2975510</v>
      </c>
      <c r="G55" s="299" t="n">
        <f aca="false">SUM(G51:G54)</f>
        <v>0</v>
      </c>
      <c r="H55" s="299" t="n">
        <f aca="false">SUM(H51:H54)</f>
        <v>0</v>
      </c>
      <c r="I55" s="299" t="n">
        <f aca="false">SUM(I51:I54)</f>
        <v>24976994</v>
      </c>
      <c r="J55" s="299" t="n">
        <f aca="false">SUM(J51:J54)</f>
        <v>15052000</v>
      </c>
      <c r="K55" s="299" t="n">
        <f aca="false">SUM(K51:K54)</f>
        <v>2079962</v>
      </c>
      <c r="L55" s="299" t="n">
        <f aca="false">SUM(L51:L54)</f>
        <v>3555388</v>
      </c>
      <c r="M55" s="299" t="n">
        <f aca="false">SUM(M51:M54)</f>
        <v>20687350</v>
      </c>
      <c r="N55" s="299" t="n">
        <f aca="false">SUM(N51:N54)</f>
        <v>586150</v>
      </c>
      <c r="O55" s="299" t="n">
        <f aca="false">SUM(O51:O54)</f>
        <v>0</v>
      </c>
      <c r="P55" s="299" t="n">
        <f aca="false">SUM(P51:P54)</f>
        <v>0</v>
      </c>
      <c r="Q55" s="299" t="n">
        <f aca="false">SUM(Q51:Q54)</f>
        <v>839521</v>
      </c>
      <c r="R55" s="299" t="n">
        <f aca="false">SUM(R51:R54)</f>
        <v>0</v>
      </c>
      <c r="S55" s="299" t="n">
        <f aca="false">SUM(S51:S54)</f>
        <v>2775976</v>
      </c>
      <c r="T55" s="299" t="n">
        <f aca="false">SUM(T51:T54)</f>
        <v>87997</v>
      </c>
      <c r="U55" s="299" t="n">
        <f aca="false">SUM(U51:U54)</f>
        <v>24976994</v>
      </c>
      <c r="V55" s="300" t="n">
        <f aca="false">SUM(V51:V52)</f>
        <v>4</v>
      </c>
      <c r="W55" s="301" t="n">
        <f aca="false">I55-U55</f>
        <v>0</v>
      </c>
    </row>
    <row r="56" s="306" customFormat="true" ht="20.1" hidden="false" customHeight="true" outlineLevel="0" collapsed="false">
      <c r="A56" s="303" t="s">
        <v>271</v>
      </c>
      <c r="B56" s="287" t="n">
        <v>107052</v>
      </c>
      <c r="C56" s="287" t="s">
        <v>207</v>
      </c>
      <c r="D56" s="288" t="n">
        <f aca="false">7445470-837136-92920-573906</f>
        <v>5941508</v>
      </c>
      <c r="E56" s="288" t="n">
        <f aca="false">998981-108828-12080-74606</f>
        <v>803467</v>
      </c>
      <c r="F56" s="288" t="n">
        <f aca="false">458703-12700+18000-25145</f>
        <v>438858</v>
      </c>
      <c r="G56" s="288"/>
      <c r="H56" s="288"/>
      <c r="I56" s="288" t="n">
        <f aca="false">SUM(D56:H56)</f>
        <v>7183833</v>
      </c>
      <c r="J56" s="288"/>
      <c r="K56" s="288"/>
      <c r="L56" s="288"/>
      <c r="M56" s="288" t="n">
        <f aca="false">SUM(J56:J56)</f>
        <v>0</v>
      </c>
      <c r="N56" s="288"/>
      <c r="O56" s="288"/>
      <c r="P56" s="288"/>
      <c r="Q56" s="288"/>
      <c r="R56" s="288"/>
      <c r="S56" s="288" t="n">
        <f aca="false">680000-10000-105000-24840</f>
        <v>540160</v>
      </c>
      <c r="T56" s="288"/>
      <c r="U56" s="288" t="n">
        <f aca="false">SUM(M56:T56)</f>
        <v>540160</v>
      </c>
      <c r="V56" s="289" t="n">
        <v>2</v>
      </c>
      <c r="W56" s="285" t="n">
        <f aca="false">I56-U56</f>
        <v>6643673</v>
      </c>
    </row>
    <row r="57" s="306" customFormat="true" ht="20.1" hidden="false" customHeight="true" outlineLevel="0" collapsed="false">
      <c r="A57" s="303"/>
      <c r="B57" s="290" t="n">
        <v>107053</v>
      </c>
      <c r="C57" s="290" t="s">
        <v>208</v>
      </c>
      <c r="D57" s="288"/>
      <c r="E57" s="288"/>
      <c r="F57" s="288" t="n">
        <f aca="false">171958+12700-18000-10160</f>
        <v>156498</v>
      </c>
      <c r="G57" s="288"/>
      <c r="H57" s="288"/>
      <c r="I57" s="288" t="n">
        <f aca="false">SUM(D57:H57)</f>
        <v>156498</v>
      </c>
      <c r="J57" s="288"/>
      <c r="K57" s="288"/>
      <c r="L57" s="288"/>
      <c r="M57" s="288" t="n">
        <f aca="false">SUM(J57:J57)</f>
        <v>0</v>
      </c>
      <c r="N57" s="288"/>
      <c r="O57" s="288"/>
      <c r="P57" s="288"/>
      <c r="Q57" s="288"/>
      <c r="R57" s="288"/>
      <c r="S57" s="288" t="n">
        <f aca="false">70160+10000-10465</f>
        <v>69695</v>
      </c>
      <c r="T57" s="288"/>
      <c r="U57" s="288" t="n">
        <f aca="false">SUM(M57:T57)</f>
        <v>69695</v>
      </c>
      <c r="V57" s="289"/>
      <c r="W57" s="285" t="n">
        <f aca="false">I57-U57</f>
        <v>86803</v>
      </c>
    </row>
    <row r="58" s="306" customFormat="true" ht="20.1" hidden="false" customHeight="true" outlineLevel="0" collapsed="false">
      <c r="A58" s="303"/>
      <c r="B58" s="294" t="s">
        <v>205</v>
      </c>
      <c r="C58" s="287" t="s">
        <v>206</v>
      </c>
      <c r="D58" s="288"/>
      <c r="E58" s="288"/>
      <c r="F58" s="288"/>
      <c r="G58" s="288"/>
      <c r="H58" s="288"/>
      <c r="I58" s="288" t="n">
        <f aca="false">SUM(D58:H58)</f>
        <v>0</v>
      </c>
      <c r="J58" s="288"/>
      <c r="K58" s="288"/>
      <c r="L58" s="288"/>
      <c r="M58" s="288" t="n">
        <f aca="false">SUM(J58:J58)</f>
        <v>0</v>
      </c>
      <c r="N58" s="288"/>
      <c r="O58" s="288"/>
      <c r="P58" s="288"/>
      <c r="Q58" s="288"/>
      <c r="R58" s="288"/>
      <c r="S58" s="288"/>
      <c r="T58" s="288"/>
      <c r="U58" s="288" t="n">
        <f aca="false">SUM(M58:T58)</f>
        <v>0</v>
      </c>
      <c r="V58" s="289"/>
      <c r="W58" s="285"/>
    </row>
    <row r="59" s="306" customFormat="true" ht="24.6" hidden="false" customHeight="true" outlineLevel="0" collapsed="false">
      <c r="A59" s="303"/>
      <c r="B59" s="295" t="s">
        <v>195</v>
      </c>
      <c r="C59" s="296" t="s">
        <v>196</v>
      </c>
      <c r="D59" s="288"/>
      <c r="E59" s="288"/>
      <c r="F59" s="288"/>
      <c r="G59" s="288"/>
      <c r="H59" s="288"/>
      <c r="I59" s="288" t="n">
        <f aca="false">SUM(D59:H59)</f>
        <v>0</v>
      </c>
      <c r="J59" s="288" t="n">
        <f aca="false">6622880-1204160-945964</f>
        <v>4472756</v>
      </c>
      <c r="K59" s="288" t="n">
        <f aca="false">1119830-648512</f>
        <v>471318</v>
      </c>
      <c r="L59" s="288" t="n">
        <f aca="false">1056880-196617</f>
        <v>860263</v>
      </c>
      <c r="M59" s="288" t="n">
        <f aca="false">SUM(J59:L59)</f>
        <v>5804337</v>
      </c>
      <c r="N59" s="288" t="n">
        <v>61700</v>
      </c>
      <c r="O59" s="288" t="n">
        <v>0</v>
      </c>
      <c r="P59" s="288"/>
      <c r="Q59" s="288" t="n">
        <f aca="false">1709880-1581880</f>
        <v>128000</v>
      </c>
      <c r="R59" s="288" t="n">
        <v>0</v>
      </c>
      <c r="S59" s="288"/>
      <c r="T59" s="288" t="n">
        <v>736439</v>
      </c>
      <c r="U59" s="288" t="n">
        <f aca="false">SUM(M59:T59)</f>
        <v>6730476</v>
      </c>
      <c r="V59" s="289"/>
      <c r="W59" s="285"/>
    </row>
    <row r="60" s="302" customFormat="true" ht="19.5" hidden="false" customHeight="true" outlineLevel="0" collapsed="false">
      <c r="A60" s="312" t="s">
        <v>272</v>
      </c>
      <c r="B60" s="312"/>
      <c r="C60" s="312"/>
      <c r="D60" s="298" t="n">
        <f aca="false">SUM(D56:D58)</f>
        <v>5941508</v>
      </c>
      <c r="E60" s="299" t="n">
        <f aca="false">SUM(E56:E58)</f>
        <v>803467</v>
      </c>
      <c r="F60" s="299" t="n">
        <f aca="false">SUM(F56:F59)</f>
        <v>595356</v>
      </c>
      <c r="G60" s="299" t="n">
        <f aca="false">SUM(G56:G59)</f>
        <v>0</v>
      </c>
      <c r="H60" s="299" t="n">
        <f aca="false">SUM(H56:H59)</f>
        <v>0</v>
      </c>
      <c r="I60" s="299" t="n">
        <f aca="false">SUM(I56:I59)</f>
        <v>7340331</v>
      </c>
      <c r="J60" s="299" t="n">
        <f aca="false">SUM(J56:J59)</f>
        <v>4472756</v>
      </c>
      <c r="K60" s="299" t="n">
        <f aca="false">SUM(K56:K59)</f>
        <v>471318</v>
      </c>
      <c r="L60" s="299" t="n">
        <f aca="false">SUM(L56:L59)</f>
        <v>860263</v>
      </c>
      <c r="M60" s="299" t="n">
        <f aca="false">SUM(M56:M59)</f>
        <v>5804337</v>
      </c>
      <c r="N60" s="299" t="n">
        <f aca="false">SUM(N56:N59)</f>
        <v>61700</v>
      </c>
      <c r="O60" s="299" t="n">
        <f aca="false">SUM(O56:O59)</f>
        <v>0</v>
      </c>
      <c r="P60" s="299" t="n">
        <f aca="false">SUM(P56:P59)</f>
        <v>0</v>
      </c>
      <c r="Q60" s="299" t="n">
        <f aca="false">SUM(Q56:Q59)</f>
        <v>128000</v>
      </c>
      <c r="R60" s="299" t="n">
        <f aca="false">SUM(R56:R59)</f>
        <v>0</v>
      </c>
      <c r="S60" s="299" t="n">
        <f aca="false">SUM(S56:S59)</f>
        <v>609855</v>
      </c>
      <c r="T60" s="299" t="n">
        <f aca="false">SUM(T56:T59)</f>
        <v>736439</v>
      </c>
      <c r="U60" s="299" t="n">
        <f aca="false">SUM(U56:U59)</f>
        <v>7340331</v>
      </c>
      <c r="V60" s="300" t="n">
        <f aca="false">SUM(V56:V57)</f>
        <v>2</v>
      </c>
      <c r="W60" s="301" t="n">
        <f aca="false">I60-U60</f>
        <v>0</v>
      </c>
    </row>
    <row r="61" s="306" customFormat="true" ht="20.1" hidden="false" customHeight="true" outlineLevel="0" collapsed="false">
      <c r="A61" s="303" t="s">
        <v>273</v>
      </c>
      <c r="B61" s="287" t="n">
        <v>107052</v>
      </c>
      <c r="C61" s="287" t="s">
        <v>207</v>
      </c>
      <c r="D61" s="288" t="n">
        <f aca="false">8522336-13000+2+3405</f>
        <v>8512743</v>
      </c>
      <c r="E61" s="288" t="n">
        <f aca="false">1119767+13000-5-2</f>
        <v>1132760</v>
      </c>
      <c r="F61" s="288" t="n">
        <f aca="false">332315+250000-25400-31000-3405+30178</f>
        <v>552688</v>
      </c>
      <c r="G61" s="288"/>
      <c r="H61" s="288"/>
      <c r="I61" s="288" t="n">
        <f aca="false">SUM(D61:H61)</f>
        <v>10198191</v>
      </c>
      <c r="J61" s="288"/>
      <c r="K61" s="288"/>
      <c r="L61" s="288"/>
      <c r="M61" s="288" t="n">
        <f aca="false">SUM(J61:J61)</f>
        <v>0</v>
      </c>
      <c r="N61" s="288"/>
      <c r="O61" s="288"/>
      <c r="P61" s="288"/>
      <c r="Q61" s="288"/>
      <c r="R61" s="288"/>
      <c r="S61" s="288" t="n">
        <f aca="false">730000+250000+54000-31000+33288</f>
        <v>1036288</v>
      </c>
      <c r="T61" s="288"/>
      <c r="U61" s="288" t="n">
        <f aca="false">SUM(M61:T61)</f>
        <v>1036288</v>
      </c>
      <c r="V61" s="289" t="n">
        <v>2</v>
      </c>
      <c r="W61" s="285" t="n">
        <f aca="false">I61-U61</f>
        <v>9161903</v>
      </c>
    </row>
    <row r="62" s="306" customFormat="true" ht="20.1" hidden="false" customHeight="true" outlineLevel="0" collapsed="false">
      <c r="A62" s="303"/>
      <c r="B62" s="290" t="n">
        <v>107053</v>
      </c>
      <c r="C62" s="290" t="s">
        <v>208</v>
      </c>
      <c r="D62" s="288"/>
      <c r="E62" s="288"/>
      <c r="F62" s="288" t="n">
        <f aca="false">263398+25400-5080</f>
        <v>283718</v>
      </c>
      <c r="G62" s="288"/>
      <c r="H62" s="288"/>
      <c r="I62" s="288" t="n">
        <f aca="false">SUM(D62:H62)</f>
        <v>283718</v>
      </c>
      <c r="J62" s="288"/>
      <c r="K62" s="288"/>
      <c r="L62" s="288"/>
      <c r="M62" s="288" t="n">
        <f aca="false">SUM(J62:J62)</f>
        <v>0</v>
      </c>
      <c r="N62" s="288"/>
      <c r="O62" s="288"/>
      <c r="P62" s="288"/>
      <c r="Q62" s="288"/>
      <c r="R62" s="288"/>
      <c r="S62" s="288" t="n">
        <f aca="false">100160-54000-8190</f>
        <v>37970</v>
      </c>
      <c r="T62" s="288"/>
      <c r="U62" s="288" t="n">
        <f aca="false">SUM(M62:T62)</f>
        <v>37970</v>
      </c>
      <c r="V62" s="289"/>
      <c r="W62" s="285" t="n">
        <f aca="false">I62-U62</f>
        <v>245748</v>
      </c>
    </row>
    <row r="63" s="306" customFormat="true" ht="20.1" hidden="false" customHeight="true" outlineLevel="0" collapsed="false">
      <c r="A63" s="303"/>
      <c r="B63" s="294" t="s">
        <v>205</v>
      </c>
      <c r="C63" s="287" t="s">
        <v>206</v>
      </c>
      <c r="D63" s="288"/>
      <c r="E63" s="288"/>
      <c r="F63" s="288"/>
      <c r="G63" s="288"/>
      <c r="H63" s="288"/>
      <c r="I63" s="288" t="n">
        <f aca="false">SUM(D63:H63)</f>
        <v>0</v>
      </c>
      <c r="J63" s="288"/>
      <c r="K63" s="288"/>
      <c r="L63" s="288"/>
      <c r="M63" s="288" t="n">
        <f aca="false">SUM(J63:J63)</f>
        <v>0</v>
      </c>
      <c r="N63" s="288"/>
      <c r="O63" s="288"/>
      <c r="P63" s="288"/>
      <c r="Q63" s="288"/>
      <c r="R63" s="288"/>
      <c r="S63" s="288"/>
      <c r="T63" s="288"/>
      <c r="U63" s="288" t="n">
        <f aca="false">SUM(M63:T63)</f>
        <v>0</v>
      </c>
      <c r="V63" s="289"/>
      <c r="W63" s="285"/>
    </row>
    <row r="64" s="306" customFormat="true" ht="24.75" hidden="false" customHeight="true" outlineLevel="0" collapsed="false">
      <c r="A64" s="303"/>
      <c r="B64" s="295" t="s">
        <v>195</v>
      </c>
      <c r="C64" s="296" t="s">
        <v>196</v>
      </c>
      <c r="D64" s="288"/>
      <c r="E64" s="288"/>
      <c r="F64" s="288"/>
      <c r="G64" s="288"/>
      <c r="H64" s="288"/>
      <c r="I64" s="288" t="n">
        <f aca="false">SUM(D64:H64)</f>
        <v>0</v>
      </c>
      <c r="J64" s="288" t="n">
        <v>7224960</v>
      </c>
      <c r="K64" s="288" t="n">
        <f aca="false">798910-3-2</f>
        <v>798905</v>
      </c>
      <c r="L64" s="288" t="n">
        <f aca="false">1152960-142300</f>
        <v>1010660</v>
      </c>
      <c r="M64" s="288" t="n">
        <f aca="false">SUM(J64:L64)</f>
        <v>9034525</v>
      </c>
      <c r="N64" s="288" t="n">
        <v>92550</v>
      </c>
      <c r="O64" s="288" t="n">
        <v>0</v>
      </c>
      <c r="P64" s="288" t="n">
        <v>0</v>
      </c>
      <c r="Q64" s="288" t="n">
        <v>256000</v>
      </c>
      <c r="R64" s="288" t="n">
        <v>0</v>
      </c>
      <c r="S64" s="288"/>
      <c r="T64" s="288" t="n">
        <v>24576</v>
      </c>
      <c r="U64" s="288" t="n">
        <f aca="false">SUM(M64:T64)</f>
        <v>9407651</v>
      </c>
      <c r="V64" s="289"/>
      <c r="W64" s="285"/>
    </row>
    <row r="65" s="302" customFormat="true" ht="20.1" hidden="false" customHeight="true" outlineLevel="0" collapsed="false">
      <c r="A65" s="297" t="s">
        <v>274</v>
      </c>
      <c r="B65" s="316"/>
      <c r="C65" s="316"/>
      <c r="D65" s="298" t="n">
        <f aca="false">SUM(D61:D63)</f>
        <v>8512743</v>
      </c>
      <c r="E65" s="299" t="n">
        <f aca="false">SUM(E61:E63)</f>
        <v>1132760</v>
      </c>
      <c r="F65" s="299" t="n">
        <f aca="false">SUM(F61:F62)</f>
        <v>836406</v>
      </c>
      <c r="G65" s="299" t="n">
        <f aca="false">SUM(G64)</f>
        <v>0</v>
      </c>
      <c r="H65" s="299" t="n">
        <f aca="false">SUM(H61:H62)</f>
        <v>0</v>
      </c>
      <c r="I65" s="299" t="n">
        <f aca="false">SUM(I61:I64)</f>
        <v>10481909</v>
      </c>
      <c r="J65" s="299" t="n">
        <f aca="false">SUM(J64)</f>
        <v>7224960</v>
      </c>
      <c r="K65" s="299" t="n">
        <f aca="false">SUM(K64)</f>
        <v>798905</v>
      </c>
      <c r="L65" s="299" t="n">
        <f aca="false">SUM(L64)</f>
        <v>1010660</v>
      </c>
      <c r="M65" s="299" t="n">
        <f aca="false">SUM(M64)</f>
        <v>9034525</v>
      </c>
      <c r="N65" s="299" t="n">
        <f aca="false">SUM(N64)</f>
        <v>92550</v>
      </c>
      <c r="O65" s="299" t="n">
        <f aca="false">SUM(O61:O64)</f>
        <v>0</v>
      </c>
      <c r="P65" s="299" t="n">
        <f aca="false">SUM(P61:P64)</f>
        <v>0</v>
      </c>
      <c r="Q65" s="299" t="n">
        <f aca="false">SUM(Q61:Q64)</f>
        <v>256000</v>
      </c>
      <c r="R65" s="299" t="n">
        <f aca="false">SUM(R61:R64)</f>
        <v>0</v>
      </c>
      <c r="S65" s="299" t="n">
        <f aca="false">SUM(S61:S62)</f>
        <v>1074258</v>
      </c>
      <c r="T65" s="299" t="n">
        <f aca="false">SUM(T61:T64)</f>
        <v>24576</v>
      </c>
      <c r="U65" s="299" t="n">
        <f aca="false">SUM(M65:T65)</f>
        <v>10481909</v>
      </c>
      <c r="V65" s="300" t="n">
        <f aca="false">SUM(V61,V62)</f>
        <v>2</v>
      </c>
      <c r="W65" s="301" t="n">
        <f aca="false">I65-U65</f>
        <v>0</v>
      </c>
    </row>
    <row r="66" s="317" customFormat="true" ht="20.1" hidden="false" customHeight="true" outlineLevel="0" collapsed="false">
      <c r="A66" s="305" t="s">
        <v>275</v>
      </c>
      <c r="B66" s="287" t="n">
        <v>107052</v>
      </c>
      <c r="C66" s="287" t="s">
        <v>207</v>
      </c>
      <c r="D66" s="288" t="n">
        <f aca="false">4206372-176991+97345+418568-121973-799-147981+2</f>
        <v>4274543</v>
      </c>
      <c r="E66" s="288" t="n">
        <f aca="false">562185-23009+12655+54414-15857-104+1</f>
        <v>590285</v>
      </c>
      <c r="F66" s="288" t="n">
        <f aca="false">202758-11080+30000+150694+3364</f>
        <v>375736</v>
      </c>
      <c r="G66" s="288"/>
      <c r="H66" s="288"/>
      <c r="I66" s="288" t="n">
        <f aca="false">SUM(D66:H66)</f>
        <v>5240564</v>
      </c>
      <c r="J66" s="288"/>
      <c r="K66" s="288"/>
      <c r="L66" s="288"/>
      <c r="M66" s="288" t="n">
        <f aca="false">SUM(J66:J66)</f>
        <v>0</v>
      </c>
      <c r="N66" s="288"/>
      <c r="O66" s="288"/>
      <c r="P66" s="288"/>
      <c r="Q66" s="288"/>
      <c r="R66" s="288"/>
      <c r="S66" s="288" t="n">
        <f aca="false">414920+1410+3364</f>
        <v>419694</v>
      </c>
      <c r="T66" s="288"/>
      <c r="U66" s="288" t="n">
        <f aca="false">SUM(M66:T66)</f>
        <v>419694</v>
      </c>
      <c r="V66" s="307" t="n">
        <v>1</v>
      </c>
      <c r="W66" s="285" t="n">
        <f aca="false">I66-U66</f>
        <v>4820870</v>
      </c>
    </row>
    <row r="67" s="306" customFormat="true" ht="20.1" hidden="false" customHeight="true" outlineLevel="0" collapsed="false">
      <c r="A67" s="305"/>
      <c r="B67" s="290" t="n">
        <v>107053</v>
      </c>
      <c r="C67" s="290" t="s">
        <v>208</v>
      </c>
      <c r="D67" s="288"/>
      <c r="E67" s="288"/>
      <c r="F67" s="288" t="n">
        <f aca="false">130556+11080+11811+3189-2713</f>
        <v>153923</v>
      </c>
      <c r="G67" s="288"/>
      <c r="H67" s="288"/>
      <c r="I67" s="288" t="n">
        <f aca="false">SUM(D67:H67)</f>
        <v>153923</v>
      </c>
      <c r="J67" s="288"/>
      <c r="K67" s="288"/>
      <c r="L67" s="288"/>
      <c r="M67" s="288" t="n">
        <f aca="false">SUM(J67:J67)</f>
        <v>0</v>
      </c>
      <c r="N67" s="288"/>
      <c r="O67" s="288"/>
      <c r="P67" s="288"/>
      <c r="Q67" s="288"/>
      <c r="R67" s="288"/>
      <c r="S67" s="288" t="n">
        <f aca="false">70080-1410</f>
        <v>68670</v>
      </c>
      <c r="T67" s="288"/>
      <c r="U67" s="288" t="n">
        <f aca="false">SUM(M67:T67)</f>
        <v>68670</v>
      </c>
      <c r="V67" s="289"/>
      <c r="W67" s="285"/>
    </row>
    <row r="68" s="317" customFormat="true" ht="26.45" hidden="false" customHeight="true" outlineLevel="0" collapsed="false">
      <c r="A68" s="305"/>
      <c r="B68" s="295" t="s">
        <v>195</v>
      </c>
      <c r="C68" s="296" t="s">
        <v>196</v>
      </c>
      <c r="D68" s="288"/>
      <c r="E68" s="288"/>
      <c r="F68" s="288"/>
      <c r="G68" s="288"/>
      <c r="H68" s="288"/>
      <c r="I68" s="288" t="n">
        <f aca="false">SUM(D68:H68)</f>
        <v>0</v>
      </c>
      <c r="J68" s="288" t="n">
        <f aca="false">3010400+472982</f>
        <v>3483382</v>
      </c>
      <c r="K68" s="288" t="n">
        <f aca="false">379680-903+3</f>
        <v>378780</v>
      </c>
      <c r="L68" s="288" t="n">
        <f aca="false">992091-137830</f>
        <v>854261</v>
      </c>
      <c r="M68" s="288" t="n">
        <f aca="false">SUM(J68:L68)</f>
        <v>4716423</v>
      </c>
      <c r="N68" s="288" t="n">
        <v>61700</v>
      </c>
      <c r="O68" s="288" t="n">
        <v>0</v>
      </c>
      <c r="P68" s="288"/>
      <c r="Q68" s="288" t="n">
        <v>128000</v>
      </c>
      <c r="R68" s="288"/>
      <c r="S68" s="308"/>
      <c r="T68" s="288" t="n">
        <v>0</v>
      </c>
      <c r="U68" s="288" t="n">
        <f aca="false">SUM(M68:T68)</f>
        <v>4906123</v>
      </c>
      <c r="V68" s="307"/>
      <c r="W68" s="285"/>
    </row>
    <row r="69" s="309" customFormat="true" ht="20.1" hidden="false" customHeight="true" outlineLevel="0" collapsed="false">
      <c r="A69" s="312" t="s">
        <v>276</v>
      </c>
      <c r="B69" s="312"/>
      <c r="C69" s="312"/>
      <c r="D69" s="298" t="n">
        <f aca="false">SUM(D66:D68)</f>
        <v>4274543</v>
      </c>
      <c r="E69" s="299" t="n">
        <f aca="false">SUM(E66:E68)</f>
        <v>590285</v>
      </c>
      <c r="F69" s="299" t="n">
        <f aca="false">SUM(F66:F68)</f>
        <v>529659</v>
      </c>
      <c r="G69" s="299" t="n">
        <f aca="false">SUM(G66:G68)</f>
        <v>0</v>
      </c>
      <c r="H69" s="299" t="n">
        <f aca="false">SUM(H66:H68)</f>
        <v>0</v>
      </c>
      <c r="I69" s="299" t="n">
        <f aca="false">SUM(I66:I68)</f>
        <v>5394487</v>
      </c>
      <c r="J69" s="299" t="n">
        <f aca="false">SUM(J66:J68)</f>
        <v>3483382</v>
      </c>
      <c r="K69" s="299" t="n">
        <f aca="false">SUM(K66:K68)</f>
        <v>378780</v>
      </c>
      <c r="L69" s="299" t="n">
        <f aca="false">SUM(L66:L68)</f>
        <v>854261</v>
      </c>
      <c r="M69" s="299" t="n">
        <f aca="false">SUM(M66:M68)</f>
        <v>4716423</v>
      </c>
      <c r="N69" s="299" t="n">
        <f aca="false">SUM(N66:N68)</f>
        <v>61700</v>
      </c>
      <c r="O69" s="299" t="n">
        <f aca="false">SUM(O66:O68)</f>
        <v>0</v>
      </c>
      <c r="P69" s="299" t="n">
        <f aca="false">SUM(P66:P68)</f>
        <v>0</v>
      </c>
      <c r="Q69" s="299" t="n">
        <f aca="false">SUM(Q66:Q68)</f>
        <v>128000</v>
      </c>
      <c r="R69" s="299" t="n">
        <f aca="false">SUM(R66:R68)</f>
        <v>0</v>
      </c>
      <c r="S69" s="299" t="n">
        <f aca="false">SUM(S66:S68)</f>
        <v>488364</v>
      </c>
      <c r="T69" s="299" t="n">
        <f aca="false">SUM(T66:T68)</f>
        <v>0</v>
      </c>
      <c r="U69" s="299" t="n">
        <f aca="false">SUM(U66:U68)</f>
        <v>5394487</v>
      </c>
      <c r="V69" s="300" t="n">
        <f aca="false">SUM(V66)</f>
        <v>1</v>
      </c>
      <c r="W69" s="301" t="n">
        <f aca="false">I69-U69</f>
        <v>0</v>
      </c>
    </row>
    <row r="70" s="318" customFormat="true" ht="19.5" hidden="false" customHeight="true" outlineLevel="0" collapsed="false">
      <c r="A70" s="303" t="s">
        <v>277</v>
      </c>
      <c r="B70" s="287" t="n">
        <v>107052</v>
      </c>
      <c r="C70" s="287" t="s">
        <v>207</v>
      </c>
      <c r="D70" s="288" t="n">
        <f aca="false">4205372+442478+47000+3-3931</f>
        <v>4690922</v>
      </c>
      <c r="E70" s="288" t="n">
        <f aca="false">562055+57522+8000</f>
        <v>627577</v>
      </c>
      <c r="F70" s="288" t="n">
        <f aca="false">270888+500000+150000+3931+30357</f>
        <v>955176</v>
      </c>
      <c r="G70" s="288"/>
      <c r="H70" s="288"/>
      <c r="I70" s="288" t="n">
        <f aca="false">SUM(D70:H70)</f>
        <v>6273675</v>
      </c>
      <c r="J70" s="288"/>
      <c r="K70" s="288"/>
      <c r="L70" s="288"/>
      <c r="M70" s="288" t="n">
        <f aca="false">SUM(J70:J70)</f>
        <v>0</v>
      </c>
      <c r="N70" s="288"/>
      <c r="O70" s="288"/>
      <c r="P70" s="288"/>
      <c r="Q70" s="288"/>
      <c r="R70" s="288"/>
      <c r="S70" s="288" t="n">
        <f aca="false">760000+150000+55000+30357</f>
        <v>995357</v>
      </c>
      <c r="T70" s="288"/>
      <c r="U70" s="288" t="n">
        <f aca="false">SUM(M70:T70)</f>
        <v>995357</v>
      </c>
      <c r="V70" s="289" t="n">
        <v>1</v>
      </c>
      <c r="W70" s="285" t="n">
        <f aca="false">I70-U70</f>
        <v>5278318</v>
      </c>
    </row>
    <row r="71" s="318" customFormat="true" ht="20.1" hidden="false" customHeight="true" outlineLevel="0" collapsed="false">
      <c r="A71" s="303"/>
      <c r="B71" s="290" t="n">
        <v>107053</v>
      </c>
      <c r="C71" s="290" t="s">
        <v>208</v>
      </c>
      <c r="D71" s="288"/>
      <c r="E71" s="288"/>
      <c r="F71" s="288"/>
      <c r="G71" s="288"/>
      <c r="H71" s="288"/>
      <c r="I71" s="288" t="n">
        <f aca="false">SUM(D71:H71)</f>
        <v>0</v>
      </c>
      <c r="J71" s="288"/>
      <c r="K71" s="288"/>
      <c r="L71" s="288"/>
      <c r="M71" s="288" t="n">
        <f aca="false">SUM(J71:J71)</f>
        <v>0</v>
      </c>
      <c r="N71" s="288"/>
      <c r="O71" s="288"/>
      <c r="P71" s="288"/>
      <c r="Q71" s="288"/>
      <c r="R71" s="288"/>
      <c r="S71" s="288" t="n">
        <v>0</v>
      </c>
      <c r="T71" s="288"/>
      <c r="U71" s="288" t="n">
        <f aca="false">SUM(M71:T71)</f>
        <v>0</v>
      </c>
      <c r="V71" s="289"/>
      <c r="W71" s="285" t="n">
        <f aca="false">I71-U71</f>
        <v>0</v>
      </c>
    </row>
    <row r="72" s="318" customFormat="true" ht="20.1" hidden="false" customHeight="true" outlineLevel="0" collapsed="false">
      <c r="A72" s="303"/>
      <c r="B72" s="294" t="s">
        <v>205</v>
      </c>
      <c r="C72" s="287" t="s">
        <v>206</v>
      </c>
      <c r="D72" s="288" t="n">
        <f aca="false">1376000+116000</f>
        <v>1492000</v>
      </c>
      <c r="E72" s="288" t="n">
        <f aca="false">89440+7540</f>
        <v>96980</v>
      </c>
      <c r="F72" s="288"/>
      <c r="G72" s="288"/>
      <c r="H72" s="288"/>
      <c r="I72" s="288" t="n">
        <f aca="false">SUM(D72:H72)</f>
        <v>1588980</v>
      </c>
      <c r="J72" s="288"/>
      <c r="K72" s="288"/>
      <c r="L72" s="288"/>
      <c r="M72" s="288" t="n">
        <f aca="false">SUM(J72:J72)</f>
        <v>0</v>
      </c>
      <c r="N72" s="288"/>
      <c r="O72" s="288"/>
      <c r="P72" s="288"/>
      <c r="Q72" s="288"/>
      <c r="R72" s="288"/>
      <c r="S72" s="288"/>
      <c r="T72" s="288"/>
      <c r="U72" s="288" t="n">
        <f aca="false">SUM(M72:T72)</f>
        <v>0</v>
      </c>
      <c r="V72" s="289"/>
      <c r="W72" s="285"/>
    </row>
    <row r="73" s="318" customFormat="true" ht="24" hidden="false" customHeight="true" outlineLevel="0" collapsed="false">
      <c r="A73" s="303"/>
      <c r="B73" s="295" t="s">
        <v>195</v>
      </c>
      <c r="C73" s="296" t="s">
        <v>196</v>
      </c>
      <c r="D73" s="288"/>
      <c r="E73" s="288"/>
      <c r="F73" s="288"/>
      <c r="G73" s="288"/>
      <c r="H73" s="288"/>
      <c r="I73" s="288" t="n">
        <f aca="false">SUM(D73:H73)</f>
        <v>0</v>
      </c>
      <c r="J73" s="288" t="n">
        <v>4414560</v>
      </c>
      <c r="K73" s="288" t="n">
        <f aca="false">378550+3</f>
        <v>378553</v>
      </c>
      <c r="L73" s="288" t="n">
        <f aca="false">672560-421668</f>
        <v>250892</v>
      </c>
      <c r="M73" s="288" t="n">
        <f aca="false">SUM(J73:L73)</f>
        <v>5044005</v>
      </c>
      <c r="N73" s="288"/>
      <c r="O73" s="288" t="n">
        <f aca="false">1465440+123540</f>
        <v>1588980</v>
      </c>
      <c r="P73" s="288"/>
      <c r="Q73" s="288" t="n">
        <v>128000</v>
      </c>
      <c r="R73" s="288"/>
      <c r="S73" s="288"/>
      <c r="T73" s="288" t="n">
        <v>106313</v>
      </c>
      <c r="U73" s="288" t="n">
        <f aca="false">SUM(M73:T73)</f>
        <v>6867298</v>
      </c>
      <c r="V73" s="289"/>
      <c r="W73" s="285"/>
    </row>
    <row r="74" s="309" customFormat="true" ht="20.1" hidden="false" customHeight="true" outlineLevel="0" collapsed="false">
      <c r="A74" s="312" t="s">
        <v>278</v>
      </c>
      <c r="B74" s="312"/>
      <c r="C74" s="312"/>
      <c r="D74" s="298" t="n">
        <f aca="false">SUM(D70:D72)</f>
        <v>6182922</v>
      </c>
      <c r="E74" s="299" t="n">
        <f aca="false">SUM(E70:E72)</f>
        <v>724557</v>
      </c>
      <c r="F74" s="299" t="n">
        <f aca="false">SUM(F70:F72)</f>
        <v>955176</v>
      </c>
      <c r="G74" s="299" t="n">
        <f aca="false">SUM(G73)</f>
        <v>0</v>
      </c>
      <c r="H74" s="299" t="n">
        <f aca="false">SUM(H70:H72)</f>
        <v>0</v>
      </c>
      <c r="I74" s="299" t="n">
        <f aca="false">SUM(I70:I73)</f>
        <v>7862655</v>
      </c>
      <c r="J74" s="299" t="n">
        <f aca="false">SUM(J73)</f>
        <v>4414560</v>
      </c>
      <c r="K74" s="299" t="n">
        <f aca="false">SUM(K73)</f>
        <v>378553</v>
      </c>
      <c r="L74" s="299" t="n">
        <f aca="false">SUM(L73)</f>
        <v>250892</v>
      </c>
      <c r="M74" s="299" t="n">
        <f aca="false">SUM(M73)</f>
        <v>5044005</v>
      </c>
      <c r="N74" s="299" t="n">
        <f aca="false">SUM(N73)</f>
        <v>0</v>
      </c>
      <c r="O74" s="299" t="n">
        <f aca="false">SUM(O70:O73)</f>
        <v>1588980</v>
      </c>
      <c r="P74" s="299" t="n">
        <f aca="false">SUM(P70:P73)</f>
        <v>0</v>
      </c>
      <c r="Q74" s="299" t="n">
        <f aca="false">SUM(Q70:Q73)</f>
        <v>128000</v>
      </c>
      <c r="R74" s="299" t="n">
        <f aca="false">SUM(R70:R73)</f>
        <v>0</v>
      </c>
      <c r="S74" s="299" t="n">
        <f aca="false">SUM(S70:S71)</f>
        <v>995357</v>
      </c>
      <c r="T74" s="299" t="n">
        <f aca="false">SUM(T70:T73)</f>
        <v>106313</v>
      </c>
      <c r="U74" s="299" t="n">
        <f aca="false">SUM(M74:T74)</f>
        <v>7862655</v>
      </c>
      <c r="V74" s="300" t="n">
        <f aca="false">SUM(V70,V71)</f>
        <v>1</v>
      </c>
      <c r="W74" s="301" t="n">
        <f aca="false">I74-U74</f>
        <v>0</v>
      </c>
    </row>
    <row r="75" s="246" customFormat="true" ht="20.1" hidden="false" customHeight="true" outlineLevel="0" collapsed="false">
      <c r="A75" s="305" t="s">
        <v>279</v>
      </c>
      <c r="B75" s="287" t="n">
        <v>107052</v>
      </c>
      <c r="C75" s="287" t="s">
        <v>207</v>
      </c>
      <c r="D75" s="288" t="n">
        <f aca="false">8521336+20000+1</f>
        <v>8541337</v>
      </c>
      <c r="E75" s="288" t="n">
        <f aca="false">1138436+10000-3</f>
        <v>1148433</v>
      </c>
      <c r="F75" s="288" t="n">
        <f aca="false">763065+250000+42992</f>
        <v>1056057</v>
      </c>
      <c r="G75" s="288"/>
      <c r="H75" s="308"/>
      <c r="I75" s="288" t="n">
        <f aca="false">SUM(D75:H75)</f>
        <v>10745827</v>
      </c>
      <c r="J75" s="288"/>
      <c r="K75" s="288"/>
      <c r="L75" s="288"/>
      <c r="M75" s="288" t="n">
        <f aca="false">SUM(J75:J75)</f>
        <v>0</v>
      </c>
      <c r="N75" s="288"/>
      <c r="O75" s="288"/>
      <c r="P75" s="288"/>
      <c r="Q75" s="288"/>
      <c r="R75" s="288"/>
      <c r="S75" s="288" t="n">
        <f aca="false">665000+250000+30000+42992</f>
        <v>987992</v>
      </c>
      <c r="T75" s="308"/>
      <c r="U75" s="288" t="n">
        <f aca="false">SUM(M75:T75)</f>
        <v>987992</v>
      </c>
      <c r="V75" s="289" t="n">
        <v>2</v>
      </c>
      <c r="W75" s="285"/>
    </row>
    <row r="76" s="246" customFormat="true" ht="20.1" hidden="false" customHeight="true" outlineLevel="0" collapsed="false">
      <c r="A76" s="305"/>
      <c r="B76" s="294" t="s">
        <v>205</v>
      </c>
      <c r="C76" s="287" t="s">
        <v>206</v>
      </c>
      <c r="D76" s="288"/>
      <c r="E76" s="288"/>
      <c r="F76" s="288"/>
      <c r="G76" s="288"/>
      <c r="H76" s="308"/>
      <c r="I76" s="288" t="n">
        <f aca="false">SUM(D76:H76)</f>
        <v>0</v>
      </c>
      <c r="J76" s="288"/>
      <c r="K76" s="288"/>
      <c r="L76" s="288"/>
      <c r="M76" s="288" t="n">
        <f aca="false">SUM(J76:J76)</f>
        <v>0</v>
      </c>
      <c r="N76" s="288"/>
      <c r="O76" s="288"/>
      <c r="P76" s="288"/>
      <c r="Q76" s="288"/>
      <c r="R76" s="288"/>
      <c r="S76" s="288"/>
      <c r="T76" s="308"/>
      <c r="U76" s="288" t="n">
        <f aca="false">SUM(M76:T76)</f>
        <v>0</v>
      </c>
      <c r="V76" s="289"/>
      <c r="W76" s="285"/>
    </row>
    <row r="77" s="246" customFormat="true" ht="25.5" hidden="false" customHeight="true" outlineLevel="0" collapsed="false">
      <c r="A77" s="305"/>
      <c r="B77" s="295" t="s">
        <v>195</v>
      </c>
      <c r="C77" s="296" t="s">
        <v>196</v>
      </c>
      <c r="D77" s="288"/>
      <c r="E77" s="288"/>
      <c r="F77" s="288"/>
      <c r="G77" s="288"/>
      <c r="H77" s="308"/>
      <c r="I77" s="288" t="n">
        <f aca="false">SUM(D77:H77)</f>
        <v>0</v>
      </c>
      <c r="J77" s="288" t="n">
        <v>7827040</v>
      </c>
      <c r="K77" s="288" t="n">
        <f aca="false">961630+1-3</f>
        <v>961628</v>
      </c>
      <c r="L77" s="288" t="n">
        <f aca="false">1249040-537976</f>
        <v>711064</v>
      </c>
      <c r="M77" s="288" t="n">
        <f aca="false">SUM(J77:L77)</f>
        <v>9499732</v>
      </c>
      <c r="N77" s="288"/>
      <c r="O77" s="288" t="n">
        <v>0</v>
      </c>
      <c r="P77" s="288"/>
      <c r="Q77" s="288" t="n">
        <v>256000</v>
      </c>
      <c r="R77" s="308"/>
      <c r="S77" s="308"/>
      <c r="T77" s="288" t="n">
        <v>2103</v>
      </c>
      <c r="U77" s="288" t="n">
        <f aca="false">SUM(M77:T77)</f>
        <v>9757835</v>
      </c>
      <c r="V77" s="311"/>
      <c r="W77" s="285"/>
    </row>
    <row r="78" s="319" customFormat="true" ht="20.1" hidden="false" customHeight="true" outlineLevel="0" collapsed="false">
      <c r="A78" s="312" t="s">
        <v>280</v>
      </c>
      <c r="B78" s="312"/>
      <c r="C78" s="313"/>
      <c r="D78" s="298" t="n">
        <f aca="false">SUM(D75:D77)</f>
        <v>8541337</v>
      </c>
      <c r="E78" s="299" t="n">
        <f aca="false">SUM(E75:E77)</f>
        <v>1148433</v>
      </c>
      <c r="F78" s="299" t="n">
        <f aca="false">SUM(F75:F77)</f>
        <v>1056057</v>
      </c>
      <c r="G78" s="299" t="n">
        <f aca="false">SUM(G75:G77)</f>
        <v>0</v>
      </c>
      <c r="H78" s="299" t="n">
        <f aca="false">SUM(H75:H77)</f>
        <v>0</v>
      </c>
      <c r="I78" s="299" t="n">
        <f aca="false">SUM(I75:I77)</f>
        <v>10745827</v>
      </c>
      <c r="J78" s="299" t="n">
        <f aca="false">SUM(J75:J77)</f>
        <v>7827040</v>
      </c>
      <c r="K78" s="299" t="n">
        <f aca="false">SUM(K75:K77)</f>
        <v>961628</v>
      </c>
      <c r="L78" s="299" t="n">
        <f aca="false">SUM(L75:L77)</f>
        <v>711064</v>
      </c>
      <c r="M78" s="299" t="n">
        <f aca="false">SUM(M75:M77)</f>
        <v>9499732</v>
      </c>
      <c r="N78" s="299" t="n">
        <f aca="false">SUM(N75:N77)</f>
        <v>0</v>
      </c>
      <c r="O78" s="299" t="n">
        <f aca="false">SUM(O75:O77)</f>
        <v>0</v>
      </c>
      <c r="P78" s="299" t="n">
        <f aca="false">SUM(P75:P77)</f>
        <v>0</v>
      </c>
      <c r="Q78" s="299" t="n">
        <f aca="false">SUM(Q75:Q77)</f>
        <v>256000</v>
      </c>
      <c r="R78" s="299" t="n">
        <f aca="false">SUM(R75:R77)</f>
        <v>0</v>
      </c>
      <c r="S78" s="299" t="n">
        <f aca="false">SUM(S75:S77)</f>
        <v>987992</v>
      </c>
      <c r="T78" s="299" t="n">
        <f aca="false">SUM(T75:T77)</f>
        <v>2103</v>
      </c>
      <c r="U78" s="299" t="n">
        <f aca="false">SUM(U75:U77)</f>
        <v>10745827</v>
      </c>
      <c r="V78" s="300" t="n">
        <f aca="false">SUM(V75:V77)</f>
        <v>2</v>
      </c>
      <c r="W78" s="301" t="n">
        <f aca="false">I78-U78</f>
        <v>0</v>
      </c>
    </row>
    <row r="79" s="318" customFormat="true" ht="20.1" hidden="false" customHeight="true" outlineLevel="0" collapsed="false">
      <c r="A79" s="303" t="s">
        <v>281</v>
      </c>
      <c r="B79" s="287" t="n">
        <v>107052</v>
      </c>
      <c r="C79" s="287" t="s">
        <v>207</v>
      </c>
      <c r="D79" s="288" t="n">
        <f aca="false">8630336-2654-10971-2787</f>
        <v>8613924</v>
      </c>
      <c r="E79" s="288" t="n">
        <f aca="false">1152657-345+10000-361</f>
        <v>1161951</v>
      </c>
      <c r="F79" s="288" t="n">
        <f aca="false">662575+417549+400000+38000+10971+49973</f>
        <v>1579068</v>
      </c>
      <c r="G79" s="288"/>
      <c r="H79" s="308"/>
      <c r="I79" s="288" t="n">
        <f aca="false">SUM(D79:H79)</f>
        <v>11354943</v>
      </c>
      <c r="J79" s="288"/>
      <c r="K79" s="288"/>
      <c r="L79" s="288"/>
      <c r="M79" s="288" t="n">
        <f aca="false">SUM(J79:J79)</f>
        <v>0</v>
      </c>
      <c r="N79" s="288"/>
      <c r="O79" s="288"/>
      <c r="P79" s="288"/>
      <c r="Q79" s="288"/>
      <c r="R79" s="288"/>
      <c r="S79" s="288" t="n">
        <f aca="false">1150000+400000+48000+49973</f>
        <v>1647973</v>
      </c>
      <c r="T79" s="308"/>
      <c r="U79" s="288" t="n">
        <f aca="false">SUM(M79:T79)</f>
        <v>1647973</v>
      </c>
      <c r="V79" s="289" t="n">
        <v>2</v>
      </c>
      <c r="W79" s="285"/>
    </row>
    <row r="80" s="318" customFormat="true" ht="20.1" hidden="false" customHeight="true" outlineLevel="0" collapsed="false">
      <c r="A80" s="303"/>
      <c r="B80" s="294" t="s">
        <v>205</v>
      </c>
      <c r="C80" s="287" t="s">
        <v>206</v>
      </c>
      <c r="D80" s="288" t="n">
        <f aca="false">1376000-1+116000</f>
        <v>1491999</v>
      </c>
      <c r="E80" s="288" t="n">
        <f aca="false">89440+1+7540</f>
        <v>96981</v>
      </c>
      <c r="F80" s="288"/>
      <c r="G80" s="288"/>
      <c r="H80" s="308"/>
      <c r="I80" s="288" t="n">
        <f aca="false">SUM(D80:H80)</f>
        <v>1588980</v>
      </c>
      <c r="J80" s="288"/>
      <c r="K80" s="288"/>
      <c r="L80" s="288"/>
      <c r="M80" s="288" t="n">
        <f aca="false">SUM(J80:J80)</f>
        <v>0</v>
      </c>
      <c r="N80" s="288"/>
      <c r="O80" s="288"/>
      <c r="P80" s="288"/>
      <c r="Q80" s="288"/>
      <c r="R80" s="288"/>
      <c r="S80" s="288"/>
      <c r="T80" s="308"/>
      <c r="U80" s="288" t="n">
        <f aca="false">SUM(M80:T80)</f>
        <v>0</v>
      </c>
      <c r="V80" s="289"/>
      <c r="W80" s="285"/>
    </row>
    <row r="81" s="318" customFormat="true" ht="24" hidden="false" customHeight="true" outlineLevel="0" collapsed="false">
      <c r="A81" s="303"/>
      <c r="B81" s="295" t="s">
        <v>195</v>
      </c>
      <c r="C81" s="296" t="s">
        <v>196</v>
      </c>
      <c r="D81" s="288"/>
      <c r="E81" s="288"/>
      <c r="F81" s="288"/>
      <c r="G81" s="288"/>
      <c r="H81" s="308"/>
      <c r="I81" s="288" t="n">
        <f aca="false">SUM(D81:H81)</f>
        <v>0</v>
      </c>
      <c r="J81" s="288" t="n">
        <v>8002040</v>
      </c>
      <c r="K81" s="288" t="n">
        <f aca="false">1084800-2999-3148</f>
        <v>1078653</v>
      </c>
      <c r="L81" s="288" t="n">
        <v>367761</v>
      </c>
      <c r="M81" s="288" t="n">
        <f aca="false">SUM(J81:L81)</f>
        <v>9448454</v>
      </c>
      <c r="N81" s="288"/>
      <c r="O81" s="288" t="n">
        <f aca="false">1465440+123540</f>
        <v>1588980</v>
      </c>
      <c r="P81" s="288"/>
      <c r="Q81" s="288" t="n">
        <v>256000</v>
      </c>
      <c r="R81" s="288"/>
      <c r="S81" s="308"/>
      <c r="T81" s="288" t="n">
        <v>2516</v>
      </c>
      <c r="U81" s="288" t="n">
        <f aca="false">SUM(M81:T81)</f>
        <v>11295950</v>
      </c>
      <c r="V81" s="311"/>
      <c r="W81" s="285"/>
    </row>
    <row r="82" s="319" customFormat="true" ht="20.1" hidden="false" customHeight="true" outlineLevel="0" collapsed="false">
      <c r="A82" s="312" t="s">
        <v>282</v>
      </c>
      <c r="B82" s="312"/>
      <c r="C82" s="313"/>
      <c r="D82" s="298" t="n">
        <f aca="false">SUM(D79:D81)</f>
        <v>10105923</v>
      </c>
      <c r="E82" s="299" t="n">
        <f aca="false">SUM(E79:E81)</f>
        <v>1258932</v>
      </c>
      <c r="F82" s="299" t="n">
        <f aca="false">SUM(F79:F81)</f>
        <v>1579068</v>
      </c>
      <c r="G82" s="299" t="n">
        <f aca="false">SUM(G79:G81)</f>
        <v>0</v>
      </c>
      <c r="H82" s="299" t="n">
        <f aca="false">SUM(H79:H81)</f>
        <v>0</v>
      </c>
      <c r="I82" s="299" t="n">
        <f aca="false">SUM(I79:I81)</f>
        <v>12943923</v>
      </c>
      <c r="J82" s="299" t="n">
        <f aca="false">SUM(J79:J81)</f>
        <v>8002040</v>
      </c>
      <c r="K82" s="299" t="n">
        <f aca="false">SUM(K79:K81)</f>
        <v>1078653</v>
      </c>
      <c r="L82" s="299" t="n">
        <f aca="false">SUM(L79:L81)</f>
        <v>367761</v>
      </c>
      <c r="M82" s="299" t="n">
        <f aca="false">SUM(M79:M81)</f>
        <v>9448454</v>
      </c>
      <c r="N82" s="299" t="n">
        <f aca="false">SUM(N79:N81)</f>
        <v>0</v>
      </c>
      <c r="O82" s="299" t="n">
        <f aca="false">SUM(O79:O81)</f>
        <v>1588980</v>
      </c>
      <c r="P82" s="299" t="n">
        <f aca="false">SUM(P79:P81)</f>
        <v>0</v>
      </c>
      <c r="Q82" s="299" t="n">
        <f aca="false">SUM(Q79:Q81)</f>
        <v>256000</v>
      </c>
      <c r="R82" s="299" t="n">
        <f aca="false">SUM(R79:R81)</f>
        <v>0</v>
      </c>
      <c r="S82" s="299" t="n">
        <f aca="false">SUM(S79:S81)</f>
        <v>1647973</v>
      </c>
      <c r="T82" s="299" t="n">
        <f aca="false">SUM(T79:T81)</f>
        <v>2516</v>
      </c>
      <c r="U82" s="299" t="n">
        <f aca="false">SUM(U79:U81)</f>
        <v>12943923</v>
      </c>
      <c r="V82" s="300" t="n">
        <f aca="false">SUM(V79:V81)</f>
        <v>2</v>
      </c>
      <c r="W82" s="301" t="n">
        <f aca="false">I82-U82</f>
        <v>0</v>
      </c>
    </row>
    <row r="83" s="318" customFormat="true" ht="20.1" hidden="false" customHeight="true" outlineLevel="0" collapsed="false">
      <c r="A83" s="320" t="s">
        <v>283</v>
      </c>
      <c r="B83" s="287" t="n">
        <v>107052</v>
      </c>
      <c r="C83" s="287" t="s">
        <v>207</v>
      </c>
      <c r="D83" s="288" t="n">
        <f aca="false">4194372+2327-1</f>
        <v>4196698</v>
      </c>
      <c r="E83" s="288" t="n">
        <f aca="false">560625+7000-2</f>
        <v>567623</v>
      </c>
      <c r="F83" s="288" t="n">
        <f aca="false">295908+210000-12700-12700+34000+22413+2228</f>
        <v>539149</v>
      </c>
      <c r="G83" s="288"/>
      <c r="H83" s="288"/>
      <c r="I83" s="288" t="n">
        <f aca="false">D83+E83+F83+G83+H83</f>
        <v>5303470</v>
      </c>
      <c r="J83" s="288"/>
      <c r="K83" s="288"/>
      <c r="L83" s="288"/>
      <c r="M83" s="288" t="n">
        <f aca="false">SUM(J83:J83)</f>
        <v>0</v>
      </c>
      <c r="N83" s="288"/>
      <c r="O83" s="288"/>
      <c r="P83" s="288"/>
      <c r="Q83" s="288"/>
      <c r="R83" s="288"/>
      <c r="S83" s="288" t="n">
        <f aca="false">480000-20000-34670+180000+60000+8723</f>
        <v>674053</v>
      </c>
      <c r="T83" s="288"/>
      <c r="U83" s="288" t="n">
        <f aca="false">SUM(M83:T83)</f>
        <v>674053</v>
      </c>
      <c r="V83" s="289" t="n">
        <v>1</v>
      </c>
      <c r="W83" s="285" t="n">
        <f aca="false">I83-U83</f>
        <v>4629417</v>
      </c>
    </row>
    <row r="84" s="318" customFormat="true" ht="20.1" hidden="false" customHeight="true" outlineLevel="0" collapsed="false">
      <c r="A84" s="320"/>
      <c r="B84" s="290" t="n">
        <v>107053</v>
      </c>
      <c r="C84" s="290" t="s">
        <v>208</v>
      </c>
      <c r="D84" s="288"/>
      <c r="E84" s="288"/>
      <c r="F84" s="288" t="n">
        <f aca="false">70358+12700+12700+9000-24740</f>
        <v>80018</v>
      </c>
      <c r="G84" s="288"/>
      <c r="H84" s="288"/>
      <c r="I84" s="288" t="n">
        <f aca="false">D84+E84+F84+G84+H84</f>
        <v>80018</v>
      </c>
      <c r="J84" s="288"/>
      <c r="K84" s="288"/>
      <c r="L84" s="288"/>
      <c r="M84" s="288" t="n">
        <f aca="false">SUM(J84:J84)</f>
        <v>0</v>
      </c>
      <c r="N84" s="288"/>
      <c r="O84" s="288"/>
      <c r="P84" s="288"/>
      <c r="Q84" s="288"/>
      <c r="R84" s="288"/>
      <c r="S84" s="288" t="n">
        <f aca="false">30000+20000+30000+34670-10000-6495</f>
        <v>98175</v>
      </c>
      <c r="T84" s="288"/>
      <c r="U84" s="288" t="n">
        <f aca="false">SUM(M84:T84)</f>
        <v>98175</v>
      </c>
      <c r="V84" s="289"/>
      <c r="W84" s="285" t="n">
        <f aca="false">I84-U84</f>
        <v>-18157</v>
      </c>
    </row>
    <row r="85" s="318" customFormat="true" ht="20.1" hidden="false" customHeight="true" outlineLevel="0" collapsed="false">
      <c r="A85" s="320"/>
      <c r="B85" s="294" t="s">
        <v>205</v>
      </c>
      <c r="C85" s="287" t="s">
        <v>206</v>
      </c>
      <c r="D85" s="288"/>
      <c r="E85" s="288"/>
      <c r="F85" s="288"/>
      <c r="G85" s="288"/>
      <c r="H85" s="288"/>
      <c r="I85" s="288" t="n">
        <f aca="false">D85+E85+F85+G85+H85</f>
        <v>0</v>
      </c>
      <c r="J85" s="288"/>
      <c r="K85" s="288"/>
      <c r="L85" s="288"/>
      <c r="M85" s="288" t="n">
        <f aca="false">SUM(J85:J85)</f>
        <v>0</v>
      </c>
      <c r="N85" s="288"/>
      <c r="O85" s="288"/>
      <c r="P85" s="288"/>
      <c r="Q85" s="288"/>
      <c r="R85" s="288"/>
      <c r="S85" s="288"/>
      <c r="T85" s="288"/>
      <c r="U85" s="288" t="n">
        <f aca="false">SUM(M85:T85)</f>
        <v>0</v>
      </c>
      <c r="V85" s="289"/>
      <c r="W85" s="285"/>
    </row>
    <row r="86" s="318" customFormat="true" ht="23.25" hidden="false" customHeight="true" outlineLevel="0" collapsed="false">
      <c r="A86" s="320"/>
      <c r="B86" s="295" t="s">
        <v>195</v>
      </c>
      <c r="C86" s="296" t="s">
        <v>196</v>
      </c>
      <c r="D86" s="288"/>
      <c r="E86" s="288"/>
      <c r="F86" s="288"/>
      <c r="G86" s="288"/>
      <c r="H86" s="288"/>
      <c r="I86" s="288" t="n">
        <f aca="false">D86+E86+F86+G86+H86</f>
        <v>0</v>
      </c>
      <c r="J86" s="288" t="n">
        <v>3612480</v>
      </c>
      <c r="K86" s="288" t="n">
        <f aca="false">366120-3</f>
        <v>366117</v>
      </c>
      <c r="L86" s="288" t="n">
        <f aca="false">576480-102667</f>
        <v>473813</v>
      </c>
      <c r="M86" s="288" t="n">
        <f aca="false">SUM(J86:L86)</f>
        <v>4452410</v>
      </c>
      <c r="N86" s="288" t="n">
        <v>30850</v>
      </c>
      <c r="O86" s="288"/>
      <c r="P86" s="288"/>
      <c r="Q86" s="288" t="n">
        <v>128000</v>
      </c>
      <c r="R86" s="288" t="n">
        <v>0</v>
      </c>
      <c r="S86" s="288"/>
      <c r="T86" s="288" t="n">
        <v>0</v>
      </c>
      <c r="U86" s="288" t="n">
        <f aca="false">SUM(M86:T86)</f>
        <v>4611260</v>
      </c>
      <c r="V86" s="289"/>
      <c r="W86" s="285"/>
    </row>
    <row r="87" s="309" customFormat="true" ht="20.1" hidden="false" customHeight="true" outlineLevel="0" collapsed="false">
      <c r="A87" s="312" t="s">
        <v>284</v>
      </c>
      <c r="B87" s="312"/>
      <c r="C87" s="312"/>
      <c r="D87" s="298" t="n">
        <f aca="false">SUM(D83:D86)</f>
        <v>4196698</v>
      </c>
      <c r="E87" s="299" t="n">
        <f aca="false">SUM(E83:E86)</f>
        <v>567623</v>
      </c>
      <c r="F87" s="299" t="n">
        <f aca="false">SUM(F83:F86)</f>
        <v>619167</v>
      </c>
      <c r="G87" s="299" t="n">
        <f aca="false">SUM(G83:G86)</f>
        <v>0</v>
      </c>
      <c r="H87" s="299" t="n">
        <f aca="false">SUM(H83:H86)</f>
        <v>0</v>
      </c>
      <c r="I87" s="299" t="n">
        <f aca="false">SUM(I83:I86)</f>
        <v>5383488</v>
      </c>
      <c r="J87" s="299" t="n">
        <f aca="false">SUM(J83:J86)</f>
        <v>3612480</v>
      </c>
      <c r="K87" s="299" t="n">
        <f aca="false">SUM(K83:K86)</f>
        <v>366117</v>
      </c>
      <c r="L87" s="299" t="n">
        <f aca="false">SUM(L83:L86)</f>
        <v>473813</v>
      </c>
      <c r="M87" s="299" t="n">
        <f aca="false">SUM(M83:M86)</f>
        <v>4452410</v>
      </c>
      <c r="N87" s="299" t="n">
        <f aca="false">SUM(N83:N86)</f>
        <v>30850</v>
      </c>
      <c r="O87" s="299" t="n">
        <f aca="false">SUM(O83:O86)</f>
        <v>0</v>
      </c>
      <c r="P87" s="299" t="n">
        <f aca="false">SUM(P83:P86)</f>
        <v>0</v>
      </c>
      <c r="Q87" s="299" t="n">
        <f aca="false">SUM(Q83:Q86)</f>
        <v>128000</v>
      </c>
      <c r="R87" s="299" t="n">
        <f aca="false">SUM(R83:R86)</f>
        <v>0</v>
      </c>
      <c r="S87" s="299" t="n">
        <f aca="false">SUM(S83:S86)</f>
        <v>772228</v>
      </c>
      <c r="T87" s="299" t="n">
        <f aca="false">SUM(T83:T86)</f>
        <v>0</v>
      </c>
      <c r="U87" s="299" t="n">
        <f aca="false">SUM(U83:U86)</f>
        <v>5383488</v>
      </c>
      <c r="V87" s="321" t="n">
        <f aca="false">SUM(V83,V84)</f>
        <v>1</v>
      </c>
      <c r="W87" s="301" t="n">
        <f aca="false">I87-U87</f>
        <v>0</v>
      </c>
    </row>
    <row r="88" s="327" customFormat="true" ht="20.1" hidden="false" customHeight="true" outlineLevel="0" collapsed="false">
      <c r="A88" s="322" t="s">
        <v>285</v>
      </c>
      <c r="B88" s="323"/>
      <c r="C88" s="324"/>
      <c r="D88" s="325" t="n">
        <f aca="false">SUM(D8,D17,D22,D27,D36,D41,D45,D51,D56,D61,D66,D70,D75,D79,D83,D32)</f>
        <v>191828106</v>
      </c>
      <c r="E88" s="325" t="n">
        <f aca="false">SUM(E8,E17,E22,E27,E36,E41,E45,E51,E56,E61,E66,E70,E75,E79,E83,E32)</f>
        <v>26066188</v>
      </c>
      <c r="F88" s="325" t="n">
        <f aca="false">SUM(F8,F17,F22,F27,F36,F41,F45,F51,F56,F61,F66,F70,F75,F79,F83,F32)</f>
        <v>19117827</v>
      </c>
      <c r="G88" s="325" t="n">
        <f aca="false">SUM(G8,G17,G22,G27,G36,G41,G45,G51,G56,G61,G66,G70,G75,G79,G83,G32)</f>
        <v>0</v>
      </c>
      <c r="H88" s="325" t="n">
        <f aca="false">SUM(H8,H17,H22,H27,H36,H41,H45,H51,H56,H61,H66,H70,H75,H79,H83,H32)</f>
        <v>200000</v>
      </c>
      <c r="I88" s="325" t="n">
        <f aca="false">SUM(D88:H88)</f>
        <v>237212121</v>
      </c>
      <c r="J88" s="325" t="n">
        <f aca="false">SUM(J8,J17,J22,J27,J36,J41,J45,J51,J56,J61,J66,J70,J75,J79,J83,J32)</f>
        <v>0</v>
      </c>
      <c r="K88" s="325" t="n">
        <f aca="false">SUM(K8,K17,K22,K27,K36,K41,K45,K51,K56,K61,K66,K70,K75,K79,K83,K32)</f>
        <v>0</v>
      </c>
      <c r="L88" s="325" t="n">
        <f aca="false">SUM(L8,L17,L22,L27,L36,L41,L45,L51,L56,L61,L66,L70,L75,L79,L83,L32)</f>
        <v>0</v>
      </c>
      <c r="M88" s="325" t="n">
        <f aca="false">SUM(M8,M17,M22,M27,M36,M41,M45,M51,M56,M61,M66,M70,M75,M79,M83,M32)</f>
        <v>0</v>
      </c>
      <c r="N88" s="325" t="n">
        <f aca="false">SUM(N8,N17,N22,N27,N36,N41,N45,N51,N56,N61,N66,N70,N75,N79,N83,N32)</f>
        <v>0</v>
      </c>
      <c r="O88" s="325" t="n">
        <f aca="false">SUM(O8,O17,O22,O27,O36,O41,O45,O51,O56,O61,O66,O70,O75,O79,O83,O32)</f>
        <v>0</v>
      </c>
      <c r="P88" s="325" t="n">
        <f aca="false">SUM(P8,P17,P22,P27,P36,P41,P45,P51,P56,P61,P66,P70,P75,P79,P83,P32)</f>
        <v>0</v>
      </c>
      <c r="Q88" s="325" t="n">
        <f aca="false">SUM(Q8,Q17,Q22,Q27,Q36,Q41,Q45,Q51,Q56,Q61,Q66,Q70,Q75,Q79,Q83,Q32)</f>
        <v>0</v>
      </c>
      <c r="R88" s="325" t="n">
        <f aca="false">SUM(R8,R17,R22,R27,R36,R41,R45,R51,R56,R61,R66,R70,R75,R79,R83,R32)</f>
        <v>0</v>
      </c>
      <c r="S88" s="325" t="n">
        <f aca="false">SUM(S8,S17,S22,S27,S36,S41,S45,S51,S56,S61,S66,S70,S75,S79,S83,S32)</f>
        <v>24585627</v>
      </c>
      <c r="T88" s="325" t="n">
        <f aca="false">SUM(T8,T17,T22,T27,T36,T41,T45,T51,T56,T61,T66,T70,T75,T79,T83,T32)</f>
        <v>0</v>
      </c>
      <c r="U88" s="325" t="n">
        <f aca="false">SUM(U8,U17,U22,U27,U36,U41,U45,U51,U56,U61,U66,U70,U75,U79,U83,U32)</f>
        <v>24585627</v>
      </c>
      <c r="V88" s="325" t="n">
        <f aca="false">SUM(V8,V17,V22,V27,V36,V41,V45,V51,V56,V61,V66,V70,V75,V79,V83,V32)</f>
        <v>47</v>
      </c>
      <c r="W88" s="326" t="n">
        <f aca="false">I88-U88</f>
        <v>212626494</v>
      </c>
    </row>
    <row r="89" s="327" customFormat="true" ht="20.1" hidden="false" customHeight="true" outlineLevel="0" collapsed="false">
      <c r="A89" s="328" t="s">
        <v>286</v>
      </c>
      <c r="B89" s="328"/>
      <c r="C89" s="328"/>
      <c r="D89" s="325" t="n">
        <f aca="false">SUM(D57,D52,D28,D23,D9,D62,D71,D84,D37,D47,D67)</f>
        <v>5126510</v>
      </c>
      <c r="E89" s="325" t="n">
        <f aca="false">SUM(E57,E52,E28,E23,E9,E62,E71,E84,E37,E47,E67)</f>
        <v>552486</v>
      </c>
      <c r="F89" s="325" t="n">
        <f aca="false">SUM(F57,F52,F28,F23,F9,F62,F71,F84,F37,F47,F67,F18)</f>
        <v>6526524</v>
      </c>
      <c r="G89" s="325" t="n">
        <f aca="false">SUM(G57,G52,G28,G23,G9,G62,G71,G84,G37,G47)</f>
        <v>0</v>
      </c>
      <c r="H89" s="325" t="n">
        <f aca="false">SUM(H57,H52,H28,H23,H9,H62,H71,H84,H37,H47)</f>
        <v>0</v>
      </c>
      <c r="I89" s="325" t="n">
        <f aca="false">SUM(D89:H89)</f>
        <v>12205520</v>
      </c>
      <c r="J89" s="325" t="n">
        <f aca="false">SUM(J57,J52,J28,J23,J9,J62,J71,J84,J37,J47)</f>
        <v>0</v>
      </c>
      <c r="K89" s="325" t="n">
        <f aca="false">SUM(K57,K52,K28,K23,K9,K62,K71,K84,K37,K47)</f>
        <v>0</v>
      </c>
      <c r="L89" s="325" t="n">
        <f aca="false">SUM(L57,L52,L28,L23,L9,L62,L71,L84,L37,L47)</f>
        <v>0</v>
      </c>
      <c r="M89" s="325" t="n">
        <f aca="false">SUM(M57,M52,M28,M23,M9,M62,M71,M84,M37,M47)</f>
        <v>0</v>
      </c>
      <c r="N89" s="325" t="n">
        <f aca="false">SUM(N57,N52,N28,N23,N9,N62,N71,N84,N37,N47)</f>
        <v>0</v>
      </c>
      <c r="O89" s="325" t="n">
        <f aca="false">SUM(O57,O52,O28,O23,O9,O62,O71,O84,O37,O47)</f>
        <v>0</v>
      </c>
      <c r="P89" s="325" t="n">
        <f aca="false">SUM(P57,P52,P28,P23,P9,P62,P71,P84,P37,P47)</f>
        <v>0</v>
      </c>
      <c r="Q89" s="325" t="n">
        <f aca="false">SUM(Q57,Q52,Q28,Q23,Q9,Q62,Q71,Q84,Q37,Q47)</f>
        <v>0</v>
      </c>
      <c r="R89" s="325" t="n">
        <f aca="false">SUM(R57,R52,R28,R23,R9,R62,R71,R84,R37,R47)</f>
        <v>0</v>
      </c>
      <c r="S89" s="325" t="n">
        <f aca="false">SUM(S57,S52,S28,S23,S9,S62,S71,S84,S37,S47,S67,S18)</f>
        <v>3374990</v>
      </c>
      <c r="T89" s="325" t="n">
        <f aca="false">SUM(T57,T52,T28,T23,T9,T62,T71,T84,T37,T47,T67,T18)</f>
        <v>0</v>
      </c>
      <c r="U89" s="325" t="n">
        <f aca="false">SUM(U57,U52,U28,U23,U9,U62,U71,U84,U37,U47,U67,U18)</f>
        <v>3374990</v>
      </c>
      <c r="V89" s="325" t="n">
        <f aca="false">SUM(V57,V52,V28,V23,V9,V62,V71,V84,V37,V47)</f>
        <v>0</v>
      </c>
      <c r="W89" s="326" t="n">
        <f aca="false">I89-U89</f>
        <v>8830530</v>
      </c>
    </row>
    <row r="90" s="327" customFormat="true" ht="20.1" hidden="false" customHeight="true" outlineLevel="0" collapsed="false">
      <c r="A90" s="328" t="s">
        <v>287</v>
      </c>
      <c r="B90" s="328"/>
      <c r="C90" s="328"/>
      <c r="D90" s="325" t="n">
        <f aca="false">SUM(D10+D46)</f>
        <v>15885493</v>
      </c>
      <c r="E90" s="325" t="n">
        <f aca="false">SUM(E10+E46)</f>
        <v>2106635</v>
      </c>
      <c r="F90" s="325" t="n">
        <f aca="false">SUM(F10+F46)</f>
        <v>5321311</v>
      </c>
      <c r="G90" s="325" t="n">
        <f aca="false">SUM(G10+G46)</f>
        <v>0</v>
      </c>
      <c r="H90" s="325" t="n">
        <f aca="false">SUM(H10+H46)</f>
        <v>0</v>
      </c>
      <c r="I90" s="325" t="n">
        <f aca="false">SUM(D90:H90)</f>
        <v>23313439</v>
      </c>
      <c r="J90" s="325" t="n">
        <f aca="false">SUM(J10+J46)</f>
        <v>0</v>
      </c>
      <c r="K90" s="325" t="n">
        <f aca="false">SUM(K10+K46)</f>
        <v>0</v>
      </c>
      <c r="L90" s="325" t="n">
        <f aca="false">SUM(L10+L46)</f>
        <v>0</v>
      </c>
      <c r="M90" s="325" t="n">
        <f aca="false">SUM(M10+M46)</f>
        <v>0</v>
      </c>
      <c r="N90" s="325" t="n">
        <f aca="false">SUM(N10+N46)</f>
        <v>0</v>
      </c>
      <c r="O90" s="325" t="n">
        <f aca="false">SUM(O10+O46)</f>
        <v>0</v>
      </c>
      <c r="P90" s="325" t="n">
        <f aca="false">SUM(P10+P46)</f>
        <v>0</v>
      </c>
      <c r="Q90" s="325" t="n">
        <f aca="false">SUM(Q10+Q46)</f>
        <v>0</v>
      </c>
      <c r="R90" s="325" t="n">
        <f aca="false">SUM(R10+R46)</f>
        <v>0</v>
      </c>
      <c r="S90" s="325" t="n">
        <f aca="false">SUM(S10+S46)</f>
        <v>1442883</v>
      </c>
      <c r="T90" s="325" t="n">
        <f aca="false">SUM(T10+T46)</f>
        <v>0</v>
      </c>
      <c r="U90" s="325" t="n">
        <f aca="false">SUM(U10+U46)</f>
        <v>1442883</v>
      </c>
      <c r="V90" s="325" t="n">
        <f aca="false">SUM(V10+V46)</f>
        <v>4</v>
      </c>
      <c r="W90" s="325" t="n">
        <f aca="false">SUM(W10+W46)</f>
        <v>21870556</v>
      </c>
    </row>
    <row r="91" s="327" customFormat="true" ht="20.1" hidden="false" customHeight="true" outlineLevel="0" collapsed="false">
      <c r="A91" s="322" t="s">
        <v>213</v>
      </c>
      <c r="B91" s="324"/>
      <c r="C91" s="324"/>
      <c r="D91" s="325" t="n">
        <f aca="false">SUM(D11)</f>
        <v>10608006</v>
      </c>
      <c r="E91" s="325" t="n">
        <f aca="false">SUM(E11)</f>
        <v>1448569</v>
      </c>
      <c r="F91" s="325" t="n">
        <f aca="false">SUM(F11)</f>
        <v>4530936</v>
      </c>
      <c r="G91" s="325" t="n">
        <f aca="false">SUM(G11)</f>
        <v>0</v>
      </c>
      <c r="H91" s="325" t="n">
        <f aca="false">SUM(H11)</f>
        <v>0</v>
      </c>
      <c r="I91" s="325" t="n">
        <f aca="false">SUM(D91:H91)</f>
        <v>16587511</v>
      </c>
      <c r="J91" s="325" t="n">
        <f aca="false">SUM(J11)</f>
        <v>0</v>
      </c>
      <c r="K91" s="325" t="n">
        <f aca="false">SUM(K11)</f>
        <v>0</v>
      </c>
      <c r="L91" s="325" t="n">
        <f aca="false">SUM(L11)</f>
        <v>0</v>
      </c>
      <c r="M91" s="325" t="n">
        <f aca="false">SUM(M11+M47)</f>
        <v>0</v>
      </c>
      <c r="N91" s="325" t="n">
        <f aca="false">SUM(N11+N47)</f>
        <v>0</v>
      </c>
      <c r="O91" s="325" t="n">
        <f aca="false">SUM(O11)</f>
        <v>0</v>
      </c>
      <c r="P91" s="325" t="n">
        <f aca="false">SUM(P11)</f>
        <v>0</v>
      </c>
      <c r="Q91" s="325" t="n">
        <f aca="false">SUM(Q11)</f>
        <v>0</v>
      </c>
      <c r="R91" s="325" t="n">
        <f aca="false">SUM(R11)</f>
        <v>0</v>
      </c>
      <c r="S91" s="325" t="n">
        <f aca="false">SUM(S11)</f>
        <v>1090505</v>
      </c>
      <c r="T91" s="325" t="n">
        <f aca="false">SUM(T11)</f>
        <v>0</v>
      </c>
      <c r="U91" s="325" t="n">
        <f aca="false">SUM(U11)</f>
        <v>1090505</v>
      </c>
      <c r="V91" s="325" t="n">
        <f aca="false">SUM(V11+V47)</f>
        <v>3</v>
      </c>
      <c r="W91" s="325"/>
    </row>
    <row r="92" s="327" customFormat="true" ht="20.1" hidden="false" customHeight="true" outlineLevel="0" collapsed="false">
      <c r="A92" s="329" t="s">
        <v>288</v>
      </c>
      <c r="B92" s="329"/>
      <c r="C92" s="330"/>
      <c r="D92" s="325" t="n">
        <f aca="false">SUM(D12)</f>
        <v>24689877</v>
      </c>
      <c r="E92" s="325" t="n">
        <f aca="false">SUM(E12)</f>
        <v>3290736</v>
      </c>
      <c r="F92" s="325" t="n">
        <f aca="false">SUM(F12)</f>
        <v>19930085</v>
      </c>
      <c r="G92" s="325" t="n">
        <f aca="false">SUM(G12)</f>
        <v>0</v>
      </c>
      <c r="H92" s="325" t="n">
        <f aca="false">SUM(H12)</f>
        <v>0</v>
      </c>
      <c r="I92" s="325" t="n">
        <f aca="false">SUM(D92:H92)</f>
        <v>47910698</v>
      </c>
      <c r="J92" s="325" t="n">
        <f aca="false">SUM(J12)</f>
        <v>0</v>
      </c>
      <c r="K92" s="325" t="n">
        <f aca="false">SUM(K12)</f>
        <v>0</v>
      </c>
      <c r="L92" s="325" t="n">
        <f aca="false">SUM(L12)</f>
        <v>0</v>
      </c>
      <c r="M92" s="325" t="n">
        <f aca="false">SUM(M12)</f>
        <v>0</v>
      </c>
      <c r="N92" s="325" t="n">
        <f aca="false">SUM(N12)</f>
        <v>0</v>
      </c>
      <c r="O92" s="325" t="n">
        <f aca="false">SUM(O12)</f>
        <v>0</v>
      </c>
      <c r="P92" s="325" t="n">
        <f aca="false">SUM(P12)</f>
        <v>0</v>
      </c>
      <c r="Q92" s="325" t="n">
        <f aca="false">SUM(Q12)</f>
        <v>0</v>
      </c>
      <c r="R92" s="325" t="n">
        <f aca="false">SUM(R12)</f>
        <v>0</v>
      </c>
      <c r="S92" s="325" t="n">
        <f aca="false">SUM(S12)</f>
        <v>4477610</v>
      </c>
      <c r="T92" s="325" t="n">
        <f aca="false">SUM(T12)</f>
        <v>0</v>
      </c>
      <c r="U92" s="325" t="n">
        <f aca="false">SUM(U12)</f>
        <v>4477610</v>
      </c>
      <c r="V92" s="325" t="n">
        <f aca="false">SUM(V12)</f>
        <v>7</v>
      </c>
      <c r="W92" s="325"/>
    </row>
    <row r="93" s="327" customFormat="true" ht="20.1" hidden="false" customHeight="true" outlineLevel="0" collapsed="false">
      <c r="A93" s="329" t="s">
        <v>209</v>
      </c>
      <c r="B93" s="329"/>
      <c r="C93" s="330"/>
      <c r="D93" s="325" t="n">
        <f aca="false">SUM(D13)</f>
        <v>9746260</v>
      </c>
      <c r="E93" s="325" t="n">
        <f aca="false">SUM(E13)</f>
        <v>1279767</v>
      </c>
      <c r="F93" s="325" t="n">
        <f aca="false">SUM(F13)</f>
        <v>22155201</v>
      </c>
      <c r="G93" s="325" t="n">
        <f aca="false">SUM(G13)</f>
        <v>0</v>
      </c>
      <c r="H93" s="325" t="n">
        <f aca="false">SUM(H13)</f>
        <v>0</v>
      </c>
      <c r="I93" s="325" t="n">
        <f aca="false">SUM(D93:H93)</f>
        <v>33181228</v>
      </c>
      <c r="J93" s="325" t="n">
        <f aca="false">SUM(J13)</f>
        <v>0</v>
      </c>
      <c r="K93" s="325" t="n">
        <f aca="false">SUM(K13)</f>
        <v>0</v>
      </c>
      <c r="L93" s="325" t="n">
        <f aca="false">SUM(L13)</f>
        <v>0</v>
      </c>
      <c r="M93" s="325" t="n">
        <f aca="false">SUM(M13)</f>
        <v>0</v>
      </c>
      <c r="N93" s="325" t="n">
        <f aca="false">SUM(N13)</f>
        <v>0</v>
      </c>
      <c r="O93" s="325" t="n">
        <f aca="false">SUM(O13)</f>
        <v>0</v>
      </c>
      <c r="P93" s="325" t="n">
        <f aca="false">SUM(P13)</f>
        <v>0</v>
      </c>
      <c r="Q93" s="325" t="n">
        <f aca="false">SUM(Q13)</f>
        <v>0</v>
      </c>
      <c r="R93" s="325" t="n">
        <f aca="false">SUM(R13)</f>
        <v>0</v>
      </c>
      <c r="S93" s="325" t="n">
        <f aca="false">SUM(S13)</f>
        <v>12388030</v>
      </c>
      <c r="T93" s="325" t="n">
        <f aca="false">SUM(T13)</f>
        <v>0</v>
      </c>
      <c r="U93" s="325" t="n">
        <f aca="false">SUM(U13)</f>
        <v>12388030</v>
      </c>
      <c r="V93" s="325" t="n">
        <f aca="false">SUM(V13)</f>
        <v>2</v>
      </c>
      <c r="W93" s="325" t="n">
        <f aca="false">SUM(W13)</f>
        <v>20793198</v>
      </c>
    </row>
    <row r="94" s="327" customFormat="true" ht="20.1" hidden="false" customHeight="true" outlineLevel="0" collapsed="false">
      <c r="A94" s="328" t="s">
        <v>289</v>
      </c>
      <c r="B94" s="328"/>
      <c r="C94" s="328"/>
      <c r="D94" s="325" t="n">
        <f aca="false">SUM(D14,D19,D24,D29,D38,D42,D48,D53,D58,D63,D72,D76,D80,D85,D33)</f>
        <v>7422200</v>
      </c>
      <c r="E94" s="325" t="n">
        <f aca="false">SUM(E14,E19,E24,E29,E38,E42,E48,E53,E58,E63,E72,E76,E80,E85,E33)</f>
        <v>482446</v>
      </c>
      <c r="F94" s="325" t="n">
        <f aca="false">SUM(F14,F19,F24,F29,F38,F42,F48,F53,F58,F63,F72,F76,F80,F85,F33)</f>
        <v>0</v>
      </c>
      <c r="G94" s="325" t="n">
        <f aca="false">SUM(G14,G19,G24,G29,G38,G42,G48,G53,G58,G63,G72,G76,G80,G85,G33)</f>
        <v>0</v>
      </c>
      <c r="H94" s="325" t="n">
        <f aca="false">SUM(H14,H19,H24,H29,H38,H42,H48,H53,H58,H63,H72,H76,H80,H85,H33)</f>
        <v>0</v>
      </c>
      <c r="I94" s="325" t="n">
        <f aca="false">SUM(D94:H94)</f>
        <v>7904646</v>
      </c>
      <c r="J94" s="325" t="n">
        <f aca="false">SUM(J14,J19,J24,J29,J38,J42,J48,J53,J58,J63,J72,J76,J80,J85,J33)</f>
        <v>0</v>
      </c>
      <c r="K94" s="325" t="n">
        <f aca="false">SUM(K14,K19,K24,K29,K38,K42,K48,K53,K58,K63,K72,K76,K80,K85,K33)</f>
        <v>0</v>
      </c>
      <c r="L94" s="325" t="n">
        <f aca="false">SUM(L14,L19,L24,L29,L38,L42,L48,L53,L58,L63,L72,L76,L80,L85,L33)</f>
        <v>0</v>
      </c>
      <c r="M94" s="325" t="n">
        <f aca="false">SUM(M14,M19,M24,M29,M38,M42,M48,M53,M58,M63,M72,M76,M80,M85,M33)</f>
        <v>0</v>
      </c>
      <c r="N94" s="325" t="n">
        <f aca="false">SUM(N14,N19,N24,N29,N38,N42,N48,N53,N58,N63,N72,N76,N80,N85,N33)</f>
        <v>0</v>
      </c>
      <c r="O94" s="325" t="n">
        <f aca="false">SUM(O14,O19,O24,O29,O38,O42,O48,O53,O58,O63,O72,O76,O80,O85,O33)</f>
        <v>0</v>
      </c>
      <c r="P94" s="325" t="n">
        <f aca="false">SUM(P14,P19,P24,P29,P38,P42,P48,P53,P58,P63,P72,P76,P80,P85,P33)</f>
        <v>0</v>
      </c>
      <c r="Q94" s="325" t="n">
        <f aca="false">SUM(Q14,Q19,Q24,Q29,Q38,Q42,Q48,Q53,Q58,Q63,Q72,Q76,Q80,Q85,Q33)</f>
        <v>0</v>
      </c>
      <c r="R94" s="325" t="n">
        <f aca="false">SUM(R14,R19,R24,R29,R38,R42,R48,R53,R58,R63,R72,R76,R80,R85,R33)</f>
        <v>0</v>
      </c>
      <c r="S94" s="325" t="n">
        <f aca="false">SUM(S14,S19,S24,S29,S38,S42,S48,S53,S58,S63,S72,S76,S80,S85,S33)</f>
        <v>0</v>
      </c>
      <c r="T94" s="325" t="n">
        <f aca="false">SUM(T14,T19,T24,T29,T38,T42,T48,T53,T58,T63,T72,T76,T80,T85,T33)</f>
        <v>0</v>
      </c>
      <c r="U94" s="325" t="n">
        <f aca="false">SUM(U14,U19,U24,U29,U38,U42,U48,U53,U58,U63,U72,U76,U80,U85,U33)</f>
        <v>0</v>
      </c>
      <c r="V94" s="325" t="n">
        <f aca="false">SUM(V14,V19,V24,V29,V38,V42,V48,V53,V58,V63,V72,V76,V80,V85,V33)</f>
        <v>0</v>
      </c>
      <c r="W94" s="325" t="n">
        <f aca="false">SUM(W12+W48)</f>
        <v>43433088</v>
      </c>
    </row>
    <row r="95" s="327" customFormat="true" ht="15" hidden="false" customHeight="true" outlineLevel="0" collapsed="false">
      <c r="A95" s="328" t="s">
        <v>290</v>
      </c>
      <c r="B95" s="328"/>
      <c r="C95" s="328"/>
      <c r="D95" s="325" t="n">
        <f aca="false">SUM(D21,D26,D31,D40,D44,D50,D55,D60,D65,D69,D74,D78,D82,D87,D35)</f>
        <v>128579260</v>
      </c>
      <c r="E95" s="325" t="n">
        <f aca="false">SUM(E21,E26,E31,E40,E44,E50,E55,E60,E65,E69,E74,E78,E82,E87,E35)</f>
        <v>17208739</v>
      </c>
      <c r="F95" s="325" t="n">
        <f aca="false">SUM(F21,F26,F31,F40,F44,F50,F55,F60,F65,F69,F74,F78,F82,F87,F35)</f>
        <v>16945452</v>
      </c>
      <c r="G95" s="325" t="n">
        <f aca="false">SUM(G21,G26,G31,G40,G44,G50,G55,G60,G65,G69,G74,G78,G82,G87,G35)</f>
        <v>0</v>
      </c>
      <c r="H95" s="325" t="n">
        <f aca="false">SUM(H21,H26,H31,H40,H44,H50,H55,H60,H65,H69,H74,H78,H82,H87,H35)</f>
        <v>0</v>
      </c>
      <c r="I95" s="325" t="n">
        <f aca="false">SUM(D95:H95)</f>
        <v>162733451</v>
      </c>
      <c r="J95" s="325" t="n">
        <f aca="false">SUM(J21,J26,J31,J40,J44,J50,J55,J60,J65,J69,J74,J78,J82,J87,J35)</f>
        <v>104005360</v>
      </c>
      <c r="K95" s="325" t="n">
        <f aca="false">SUM(K21,K26,K31,K40,K44,K50,K55,K60,K65,K69,K74,K78,K82,K87,K35)</f>
        <v>11684176</v>
      </c>
      <c r="L95" s="325" t="n">
        <f aca="false">SUM(L21,L26,L31,L40,L44,L50,L55,L60,L65,L69,L74,L78,L82,L87,L35)</f>
        <v>13823835</v>
      </c>
      <c r="M95" s="325" t="n">
        <f aca="false">SUM(M21,M26,M31,M40,M44,M50,M55,M60,M65,M69,M74,M78,M82,M87,M35)</f>
        <v>129513371</v>
      </c>
      <c r="N95" s="325" t="n">
        <f aca="false">SUM(N21,N26,N31,N40,N44,N50,N55,N60,N65,N69,N74,N78,N82,N87,N35)</f>
        <v>925500</v>
      </c>
      <c r="O95" s="325" t="n">
        <f aca="false">SUM(O21,O26,O31,O40,O44,O50,O55,O60,O65,O69,O74,O78,O82,O87,O35)</f>
        <v>7904646</v>
      </c>
      <c r="P95" s="325" t="n">
        <f aca="false">SUM(P21,P26,P31,P40,P44,P50,P55,P60,P65,P69,P74,P78,P82,P87,P35)</f>
        <v>0</v>
      </c>
      <c r="Q95" s="325" t="n">
        <f aca="false">SUM(Q21,Q26,Q31,Q40,Q44,Q50,Q55,Q60,Q65,Q69,Q74,Q78,Q82,Q87,Q35)</f>
        <v>3724607</v>
      </c>
      <c r="R95" s="325" t="n">
        <f aca="false">SUM(R21,R26,R31,R40,R44,R50,R55,R60,R65,R69,R74,R78,R82,R87,R35)</f>
        <v>0</v>
      </c>
      <c r="S95" s="325" t="n">
        <f aca="false">SUM(S21,S26,S31,S40,S44,S50,S55,S60,S65,S69,S74,S78,S82,S87,S35)</f>
        <v>18209299</v>
      </c>
      <c r="T95" s="325" t="n">
        <f aca="false">SUM(T21,T26,T31,T40,T44,T50,T55,T60,T65,T69,T74,T78,T82,T87,T35)</f>
        <v>2456028</v>
      </c>
      <c r="U95" s="325" t="n">
        <f aca="false">SUM(U21,U26,U31,U40,U44,U50,U55,U60,U65,U69,U74,U78,U82,U87,U35)</f>
        <v>162733451</v>
      </c>
      <c r="V95" s="325" t="n">
        <f aca="false">SUM(V21,V26,V31,V40,V44,V50,V55,V60,V65,V69,V74,V78,V82,V87,V35)</f>
        <v>28</v>
      </c>
      <c r="W95" s="325" t="n">
        <f aca="false">SUM(W21,W26,W31,W40,W44,W50,W55,W60,W65,W69,W74,W78,W82,W87,W35)</f>
        <v>0</v>
      </c>
    </row>
    <row r="96" s="327" customFormat="true" ht="25.15" hidden="false" customHeight="true" outlineLevel="0" collapsed="false">
      <c r="A96" s="331" t="s">
        <v>291</v>
      </c>
      <c r="B96" s="331"/>
      <c r="C96" s="331"/>
      <c r="D96" s="325" t="n">
        <f aca="false">SUM(D16,D21,D26,D31,D35,D40,D44,D50,D55,D60,D65,D69,D74,D78,D82,D87)</f>
        <v>265306452</v>
      </c>
      <c r="E96" s="325" t="n">
        <f aca="false">SUM(E16,E21,E26,E31,E35,E40,E44,E50,E55,E60,E65,E69,E74,E78,E82,E87)</f>
        <v>35226827</v>
      </c>
      <c r="F96" s="325" t="n">
        <f aca="false">SUM(F16,F21,F26,F31,F35,F40,F44,F50,F55,F60,F65,F69,F74,F78,F82,F87)</f>
        <v>77581884</v>
      </c>
      <c r="G96" s="325" t="n">
        <f aca="false">SUM(G16,G21,G26,G31,G35,G40,G44,G50,G55,G60,G65,G69,G74,G78,G82,G87)</f>
        <v>0</v>
      </c>
      <c r="H96" s="325" t="n">
        <f aca="false">SUM(H16,H21,H26,H31,H35,H40,H44,H50,H55,H60,H65,H69,H74,H78,H82,H87)</f>
        <v>200000</v>
      </c>
      <c r="I96" s="325" t="n">
        <f aca="false">SUM(I16,I21,I26,I31,I35,I40,I44,I50,I55,I60,I65,I69,I74,I78,I82,I87)</f>
        <v>378315163</v>
      </c>
      <c r="J96" s="325" t="n">
        <f aca="false">SUM(J16,J21,J26,J31,J35,J40,J44,J50,J55,J60,J65,J69,J74,J78,J82,J87)</f>
        <v>192402960</v>
      </c>
      <c r="K96" s="325" t="n">
        <f aca="false">SUM(K16,K21,K26,K31,K35,K40,K44,K50,K55,K60,K65,K69,K74,K78,K82,K87)</f>
        <v>25133079</v>
      </c>
      <c r="L96" s="325" t="n">
        <f aca="false">SUM(L16,L21,L26,L31,L35,L40,L44,L50,L55,L60,L65,L69,L74,L78,L82,L87)</f>
        <v>28344980</v>
      </c>
      <c r="M96" s="325" t="n">
        <f aca="false">SUM(M16,M21,M26,M31,M35,M40,M44,M50,M55,M60,M65,M69,M74,M78,M82,M87)</f>
        <v>245881019</v>
      </c>
      <c r="N96" s="325" t="n">
        <f aca="false">SUM(N16,N21,N26,N31,N35,N40,N44,N50,N55,N60,N65,N69,N74,N78,N82,N87)</f>
        <v>2468000</v>
      </c>
      <c r="O96" s="325" t="n">
        <f aca="false">SUM(O16,O21,O26,O31,O35,O40,O44,O50,O55,O60,O65,O69,O74,O78,O82,O87)</f>
        <v>7904646</v>
      </c>
      <c r="P96" s="325" t="n">
        <f aca="false">SUM(P16,P21,P26,P31,P35,P40,P44,P50,P55,P60,P65,P69,P74,P78,P82,P87)</f>
        <v>0</v>
      </c>
      <c r="Q96" s="325" t="n">
        <f aca="false">SUM(Q16,Q21,Q26,Q31,Q35,Q40,Q44,Q50,Q55,Q60,Q65,Q69,Q74,Q78,Q82,Q87)</f>
        <v>52579498</v>
      </c>
      <c r="R96" s="325" t="n">
        <f aca="false">SUM(R16,R21,R26,R31,R35,R40,R44,R50,R55,R60,R65,R69,R74,R78,R82,R87)</f>
        <v>200000</v>
      </c>
      <c r="S96" s="325" t="n">
        <f aca="false">SUM(S16,S21,S26,S31,S35,S40,S44,S50,S55,S60,S65,S69,S74,S78,S82,S87)</f>
        <v>47359645</v>
      </c>
      <c r="T96" s="325" t="n">
        <f aca="false">SUM(T16,T21,T26,T31,T35,T40,T44,T50,T55,T60,T65,T69,T74,T78,T82,T87)</f>
        <v>21922355</v>
      </c>
      <c r="U96" s="325" t="n">
        <f aca="false">SUM(U16,U21,U26,U31,U35,U40,U44,U50,U55,U60,U65,U69,U74,U78,U82,U87)</f>
        <v>378315163</v>
      </c>
      <c r="V96" s="325" t="n">
        <f aca="false">SUM(V16,V21,V26,V31,V35,V40,V44,V50,V55,V60,V65,V69,V74,V78,V82,V87)</f>
        <v>63</v>
      </c>
      <c r="W96" s="332" t="n">
        <f aca="false">W16+W95</f>
        <v>0</v>
      </c>
    </row>
    <row r="97" customFormat="false" ht="12.75" hidden="false" customHeight="false" outlineLevel="0" collapsed="false">
      <c r="T97" s="126"/>
    </row>
    <row r="98" customFormat="false" ht="13.5" hidden="false" customHeight="true" outlineLevel="0" collapsed="false">
      <c r="D98" s="163" t="s">
        <v>292</v>
      </c>
      <c r="V98" s="333"/>
    </row>
    <row r="103" customFormat="false" ht="12.75" hidden="false" customHeight="false" outlineLevel="0" collapsed="false">
      <c r="D103" s="126"/>
    </row>
  </sheetData>
  <mergeCells count="63">
    <mergeCell ref="A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R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R6"/>
    <mergeCell ref="A8:A15"/>
    <mergeCell ref="A16:B16"/>
    <mergeCell ref="A17:A20"/>
    <mergeCell ref="A21:B21"/>
    <mergeCell ref="A22:A25"/>
    <mergeCell ref="A26:B26"/>
    <mergeCell ref="A27:A30"/>
    <mergeCell ref="A31:B31"/>
    <mergeCell ref="A32:A34"/>
    <mergeCell ref="A35:B35"/>
    <mergeCell ref="A36:A39"/>
    <mergeCell ref="A40:B40"/>
    <mergeCell ref="A41:A43"/>
    <mergeCell ref="A44:B44"/>
    <mergeCell ref="A45:A49"/>
    <mergeCell ref="A51:A54"/>
    <mergeCell ref="A55:B55"/>
    <mergeCell ref="A56:A59"/>
    <mergeCell ref="A60:B60"/>
    <mergeCell ref="A61:A64"/>
    <mergeCell ref="A66:A68"/>
    <mergeCell ref="A69:B69"/>
    <mergeCell ref="A70:A73"/>
    <mergeCell ref="A74:B74"/>
    <mergeCell ref="A75:A77"/>
    <mergeCell ref="A78:B78"/>
    <mergeCell ref="A79:A81"/>
    <mergeCell ref="A82:B82"/>
    <mergeCell ref="A83:A86"/>
    <mergeCell ref="A87:B87"/>
    <mergeCell ref="A89:B89"/>
    <mergeCell ref="A90:B90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190277777777778" right="0.170138888888889" top="0.315277777777778" bottom="0.315277777777778" header="0.315277777777778" footer="0.511811023622047"/>
  <pageSetup paperSize="8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1" zoomScalePageLayoutView="40" workbookViewId="0">
      <pane xSplit="5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E29" activeCellId="0" sqref="E29"/>
    </sheetView>
  </sheetViews>
  <sheetFormatPr defaultColWidth="12.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5.13"/>
    <col collapsed="false" customWidth="true" hidden="false" outlineLevel="0" max="6" min="6" style="334" width="19.7"/>
    <col collapsed="false" customWidth="true" hidden="false" outlineLevel="0" max="8" min="8" style="335" width="17.13"/>
    <col collapsed="false" customWidth="true" hidden="true" outlineLevel="0" max="9" min="9" style="335" width="17.13"/>
    <col collapsed="false" customWidth="true" hidden="false" outlineLevel="0" max="10" min="10" style="0" width="13.84"/>
    <col collapsed="false" customWidth="true" hidden="false" outlineLevel="0" max="11" min="11" style="336" width="14.28"/>
    <col collapsed="false" customWidth="true" hidden="false" outlineLevel="0" max="14" min="12" style="0" width="15.13"/>
    <col collapsed="false" customWidth="true" hidden="false" outlineLevel="0" max="15" min="15" style="336" width="13.84"/>
    <col collapsed="false" customWidth="true" hidden="false" outlineLevel="0" max="16" min="16" style="0" width="14.41"/>
    <col collapsed="false" customWidth="true" hidden="false" outlineLevel="0" max="17" min="17" style="0" width="17.7"/>
    <col collapsed="false" customWidth="true" hidden="false" outlineLevel="0" max="18" min="18" style="0" width="19.7"/>
    <col collapsed="false" customWidth="true" hidden="false" outlineLevel="0" max="20" min="19" style="0" width="17.84"/>
    <col collapsed="false" customWidth="true" hidden="false" outlineLevel="0" max="22" min="21" style="0" width="12.56"/>
    <col collapsed="false" customWidth="true" hidden="false" outlineLevel="0" max="24" min="24" style="336" width="13.84"/>
    <col collapsed="false" customWidth="true" hidden="false" outlineLevel="0" max="25" min="25" style="0" width="9.13"/>
    <col collapsed="false" customWidth="true" hidden="false" outlineLevel="0" max="26" min="26" style="337" width="9.13"/>
    <col collapsed="false" customWidth="true" hidden="false" outlineLevel="0" max="242" min="27" style="0" width="9.13"/>
    <col collapsed="false" customWidth="true" hidden="false" outlineLevel="0" max="243" min="243" style="0" width="14.99"/>
    <col collapsed="false" customWidth="true" hidden="false" outlineLevel="0" max="244" min="244" style="0" width="6.13"/>
    <col collapsed="false" customWidth="true" hidden="false" outlineLevel="0" max="245" min="245" style="0" width="11.42"/>
    <col collapsed="false" customWidth="true" hidden="false" outlineLevel="0" max="246" min="246" style="0" width="45.13"/>
  </cols>
  <sheetData>
    <row r="1" customFormat="false" ht="17.45" hidden="false" customHeight="true" outlineLevel="0" collapsed="false">
      <c r="A1" s="99"/>
      <c r="B1" s="338" t="s">
        <v>293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  <c r="W1" s="338"/>
      <c r="X1" s="338"/>
      <c r="Y1" s="338"/>
    </row>
    <row r="2" customFormat="false" ht="18" hidden="false" customHeight="false" outlineLevel="0" collapsed="false">
      <c r="A2" s="99"/>
      <c r="B2" s="339" t="s">
        <v>2</v>
      </c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</row>
    <row r="3" customFormat="false" ht="12" hidden="false" customHeight="true" outlineLevel="0" collapsed="false">
      <c r="A3" s="99"/>
      <c r="B3" s="99"/>
      <c r="C3" s="2"/>
      <c r="D3" s="2"/>
      <c r="E3" s="2"/>
      <c r="F3" s="340"/>
      <c r="G3" s="2"/>
      <c r="H3" s="341"/>
      <c r="I3" s="341"/>
      <c r="J3" s="2"/>
      <c r="K3" s="342"/>
      <c r="L3" s="2"/>
      <c r="M3" s="2"/>
      <c r="N3" s="2"/>
      <c r="O3" s="342"/>
      <c r="P3" s="2"/>
      <c r="Q3" s="2"/>
      <c r="R3" s="2"/>
      <c r="S3" s="2"/>
      <c r="T3" s="2"/>
      <c r="U3" s="2"/>
      <c r="V3" s="2"/>
      <c r="W3" s="343"/>
      <c r="X3" s="343"/>
      <c r="Y3" s="343"/>
    </row>
    <row r="4" customFormat="false" ht="50.25" hidden="false" customHeight="true" outlineLevel="0" collapsed="false">
      <c r="A4" s="344" t="s">
        <v>244</v>
      </c>
      <c r="B4" s="344"/>
      <c r="C4" s="345" t="s">
        <v>245</v>
      </c>
      <c r="D4" s="345" t="s">
        <v>246</v>
      </c>
      <c r="E4" s="345" t="s">
        <v>294</v>
      </c>
      <c r="F4" s="345" t="s">
        <v>12</v>
      </c>
      <c r="G4" s="345" t="s">
        <v>176</v>
      </c>
      <c r="H4" s="346" t="s">
        <v>20</v>
      </c>
      <c r="I4" s="346" t="s">
        <v>295</v>
      </c>
      <c r="J4" s="345" t="s">
        <v>296</v>
      </c>
      <c r="K4" s="345" t="s">
        <v>162</v>
      </c>
      <c r="L4" s="347" t="s">
        <v>163</v>
      </c>
      <c r="M4" s="347"/>
      <c r="N4" s="347"/>
      <c r="O4" s="347"/>
      <c r="P4" s="347" t="s">
        <v>183</v>
      </c>
      <c r="Q4" s="347" t="s">
        <v>166</v>
      </c>
      <c r="R4" s="347"/>
      <c r="S4" s="347"/>
      <c r="T4" s="347" t="s">
        <v>297</v>
      </c>
      <c r="U4" s="348" t="s">
        <v>8</v>
      </c>
      <c r="V4" s="348" t="s">
        <v>171</v>
      </c>
      <c r="W4" s="348"/>
      <c r="X4" s="347" t="s">
        <v>172</v>
      </c>
      <c r="Y4" s="345" t="s">
        <v>248</v>
      </c>
    </row>
    <row r="5" customFormat="false" ht="23.25" hidden="false" customHeight="true" outlineLevel="0" collapsed="false">
      <c r="A5" s="344"/>
      <c r="B5" s="344"/>
      <c r="C5" s="345"/>
      <c r="D5" s="345"/>
      <c r="E5" s="345"/>
      <c r="F5" s="345"/>
      <c r="G5" s="345"/>
      <c r="H5" s="346"/>
      <c r="I5" s="346"/>
      <c r="J5" s="345"/>
      <c r="K5" s="345"/>
      <c r="L5" s="347" t="s">
        <v>180</v>
      </c>
      <c r="M5" s="347" t="s">
        <v>181</v>
      </c>
      <c r="N5" s="347" t="s">
        <v>182</v>
      </c>
      <c r="O5" s="347" t="s">
        <v>164</v>
      </c>
      <c r="P5" s="347"/>
      <c r="Q5" s="347" t="s">
        <v>250</v>
      </c>
      <c r="R5" s="347"/>
      <c r="S5" s="347" t="s">
        <v>187</v>
      </c>
      <c r="T5" s="347"/>
      <c r="U5" s="348"/>
      <c r="V5" s="348" t="s">
        <v>234</v>
      </c>
      <c r="W5" s="348" t="s">
        <v>298</v>
      </c>
      <c r="X5" s="347"/>
      <c r="Y5" s="345"/>
    </row>
    <row r="6" customFormat="false" ht="53.45" hidden="false" customHeight="true" outlineLevel="0" collapsed="false">
      <c r="A6" s="344"/>
      <c r="B6" s="344"/>
      <c r="C6" s="345"/>
      <c r="D6" s="345"/>
      <c r="E6" s="345"/>
      <c r="F6" s="345"/>
      <c r="G6" s="345"/>
      <c r="H6" s="346"/>
      <c r="I6" s="346"/>
      <c r="J6" s="345"/>
      <c r="K6" s="345"/>
      <c r="L6" s="347"/>
      <c r="M6" s="347"/>
      <c r="N6" s="347"/>
      <c r="O6" s="347"/>
      <c r="P6" s="347"/>
      <c r="Q6" s="349" t="s">
        <v>125</v>
      </c>
      <c r="R6" s="349" t="s">
        <v>70</v>
      </c>
      <c r="S6" s="347"/>
      <c r="T6" s="347"/>
      <c r="U6" s="348"/>
      <c r="V6" s="348"/>
      <c r="W6" s="348"/>
      <c r="X6" s="347"/>
      <c r="Y6" s="345"/>
    </row>
    <row r="7" customFormat="false" ht="19.5" hidden="false" customHeight="true" outlineLevel="0" collapsed="false">
      <c r="A7" s="350" t="s">
        <v>299</v>
      </c>
      <c r="B7" s="350"/>
      <c r="C7" s="351" t="n">
        <v>104042</v>
      </c>
      <c r="D7" s="352" t="s">
        <v>219</v>
      </c>
      <c r="E7" s="353" t="n">
        <v>23976</v>
      </c>
      <c r="F7" s="353" t="n">
        <f aca="false">72900612+518000-1385000-2366526-102008-107214</f>
        <v>69457864</v>
      </c>
      <c r="G7" s="353" t="n">
        <f aca="false">11017170-307645-13939</f>
        <v>10695586</v>
      </c>
      <c r="H7" s="353" t="n">
        <f aca="false">4665118-30945-47675-26709+55199</f>
        <v>4614988</v>
      </c>
      <c r="I7" s="353"/>
      <c r="J7" s="353" t="n">
        <f aca="false">125000+945</f>
        <v>125945</v>
      </c>
      <c r="K7" s="354" t="n">
        <f aca="false">SUM(F7:J7)</f>
        <v>84894383</v>
      </c>
      <c r="L7" s="355"/>
      <c r="M7" s="355"/>
      <c r="N7" s="355"/>
      <c r="O7" s="356" t="n">
        <f aca="false">SUM(L7:N7)</f>
        <v>0</v>
      </c>
      <c r="P7" s="355" t="n">
        <v>13351382</v>
      </c>
      <c r="Q7" s="355"/>
      <c r="R7" s="355"/>
      <c r="S7" s="355"/>
      <c r="T7" s="355" t="n">
        <v>945</v>
      </c>
      <c r="U7" s="355" t="n">
        <f aca="false">131000-945+8878+55199</f>
        <v>194132</v>
      </c>
      <c r="V7" s="355"/>
      <c r="W7" s="353"/>
      <c r="X7" s="357" t="n">
        <f aca="false">SUM(O7:W7)</f>
        <v>13546459</v>
      </c>
      <c r="Y7" s="358" t="n">
        <v>14.5</v>
      </c>
    </row>
    <row r="8" customFormat="false" ht="19.5" hidden="false" customHeight="true" outlineLevel="0" collapsed="false">
      <c r="A8" s="350"/>
      <c r="B8" s="350"/>
      <c r="C8" s="351" t="n">
        <v>104043</v>
      </c>
      <c r="D8" s="352" t="s">
        <v>217</v>
      </c>
      <c r="E8" s="353"/>
      <c r="F8" s="353" t="n">
        <f aca="false">23091814-1245419-12729</f>
        <v>21833666</v>
      </c>
      <c r="G8" s="353" t="n">
        <f aca="false">3442101-161906-1654</f>
        <v>3278541</v>
      </c>
      <c r="H8" s="353" t="n">
        <f aca="false">3341389+116887</f>
        <v>3458276</v>
      </c>
      <c r="I8" s="353"/>
      <c r="J8" s="353"/>
      <c r="K8" s="354" t="n">
        <f aca="false">SUM(F8:J8)</f>
        <v>28570483</v>
      </c>
      <c r="L8" s="355"/>
      <c r="M8" s="355"/>
      <c r="N8" s="355"/>
      <c r="O8" s="356" t="n">
        <f aca="false">SUM(L8:N8)</f>
        <v>0</v>
      </c>
      <c r="P8" s="355"/>
      <c r="Q8" s="355"/>
      <c r="R8" s="355"/>
      <c r="S8" s="355"/>
      <c r="T8" s="355"/>
      <c r="U8" s="355" t="n">
        <f aca="false">2000-754</f>
        <v>1246</v>
      </c>
      <c r="V8" s="359"/>
      <c r="W8" s="353"/>
      <c r="X8" s="357" t="n">
        <f aca="false">SUM(O8:W8)</f>
        <v>1246</v>
      </c>
      <c r="Y8" s="358" t="n">
        <v>4</v>
      </c>
    </row>
    <row r="9" customFormat="false" ht="19.5" hidden="false" customHeight="true" outlineLevel="0" collapsed="false">
      <c r="A9" s="350"/>
      <c r="B9" s="350"/>
      <c r="C9" s="351" t="n">
        <v>104043</v>
      </c>
      <c r="D9" s="360" t="s">
        <v>300</v>
      </c>
      <c r="E9" s="353"/>
      <c r="F9" s="353" t="n">
        <f aca="false">56479634+164000+1385000-683099+102008-45196</f>
        <v>57402347</v>
      </c>
      <c r="G9" s="361" t="n">
        <f aca="false">8471761-88786-5868</f>
        <v>8377107</v>
      </c>
      <c r="H9" s="353" t="n">
        <f aca="false">7586400-86887+47675+26709</f>
        <v>7573897</v>
      </c>
      <c r="I9" s="353"/>
      <c r="J9" s="353" t="n">
        <v>125000</v>
      </c>
      <c r="K9" s="354" t="n">
        <f aca="false">SUM(F9:J9)</f>
        <v>73478351</v>
      </c>
      <c r="L9" s="355"/>
      <c r="M9" s="355"/>
      <c r="N9" s="355"/>
      <c r="O9" s="356" t="n">
        <f aca="false">SUM(L9:N9)</f>
        <v>0</v>
      </c>
      <c r="P9" s="355"/>
      <c r="Q9" s="355"/>
      <c r="R9" s="355"/>
      <c r="S9" s="355"/>
      <c r="T9" s="355"/>
      <c r="U9" s="355" t="n">
        <f aca="false">11000-8124</f>
        <v>2876</v>
      </c>
      <c r="V9" s="355"/>
      <c r="W9" s="353"/>
      <c r="X9" s="357" t="n">
        <f aca="false">SUM(O9:W9)</f>
        <v>2876</v>
      </c>
      <c r="Y9" s="358" t="n">
        <v>11</v>
      </c>
    </row>
    <row r="10" customFormat="false" ht="20.1" hidden="false" customHeight="true" outlineLevel="0" collapsed="false">
      <c r="A10" s="362" t="s">
        <v>301</v>
      </c>
      <c r="B10" s="362"/>
      <c r="C10" s="351" t="n">
        <v>104042</v>
      </c>
      <c r="D10" s="352" t="s">
        <v>219</v>
      </c>
      <c r="E10" s="353" t="n">
        <v>828</v>
      </c>
      <c r="F10" s="363" t="n">
        <v>5031075</v>
      </c>
      <c r="G10" s="353" t="n">
        <v>669040</v>
      </c>
      <c r="H10" s="353" t="n">
        <v>228600</v>
      </c>
      <c r="I10" s="353"/>
      <c r="J10" s="353"/>
      <c r="K10" s="354" t="n">
        <f aca="false">SUM(F10:J10)</f>
        <v>5928715</v>
      </c>
      <c r="L10" s="353"/>
      <c r="M10" s="353"/>
      <c r="N10" s="353"/>
      <c r="O10" s="356" t="n">
        <f aca="false">SUM(L10:N10)</f>
        <v>0</v>
      </c>
      <c r="P10" s="353"/>
      <c r="Q10" s="355" t="n">
        <v>600000</v>
      </c>
      <c r="R10" s="355"/>
      <c r="S10" s="353"/>
      <c r="T10" s="353"/>
      <c r="U10" s="353"/>
      <c r="V10" s="353"/>
      <c r="W10" s="353"/>
      <c r="X10" s="357" t="n">
        <f aca="false">SUM(O10:W10)</f>
        <v>600000</v>
      </c>
      <c r="Y10" s="358"/>
    </row>
    <row r="11" customFormat="false" ht="20.1" hidden="false" customHeight="true" outlineLevel="0" collapsed="false">
      <c r="A11" s="364" t="s">
        <v>205</v>
      </c>
      <c r="B11" s="364"/>
      <c r="C11" s="364"/>
      <c r="D11" s="365" t="s">
        <v>206</v>
      </c>
      <c r="E11" s="353"/>
      <c r="F11" s="363"/>
      <c r="G11" s="353"/>
      <c r="H11" s="353"/>
      <c r="I11" s="353"/>
      <c r="J11" s="353"/>
      <c r="K11" s="354" t="n">
        <f aca="false">SUM(F11:J11)</f>
        <v>0</v>
      </c>
      <c r="L11" s="353"/>
      <c r="M11" s="353"/>
      <c r="N11" s="353"/>
      <c r="O11" s="356" t="n">
        <f aca="false">SUM(L11:N11)</f>
        <v>0</v>
      </c>
      <c r="P11" s="353"/>
      <c r="Q11" s="355"/>
      <c r="R11" s="355"/>
      <c r="S11" s="353"/>
      <c r="T11" s="353"/>
      <c r="U11" s="353"/>
      <c r="V11" s="353"/>
      <c r="W11" s="353"/>
      <c r="X11" s="357" t="n">
        <f aca="false">SUM(O11:W11)</f>
        <v>0</v>
      </c>
      <c r="Y11" s="358"/>
    </row>
    <row r="12" customFormat="false" ht="20.1" hidden="false" customHeight="true" outlineLevel="0" collapsed="false">
      <c r="A12" s="364" t="s">
        <v>195</v>
      </c>
      <c r="B12" s="364"/>
      <c r="C12" s="364"/>
      <c r="D12" s="365" t="s">
        <v>302</v>
      </c>
      <c r="E12" s="353"/>
      <c r="F12" s="363"/>
      <c r="G12" s="353"/>
      <c r="H12" s="353"/>
      <c r="I12" s="353"/>
      <c r="J12" s="353"/>
      <c r="K12" s="354" t="n">
        <f aca="false">SUM(F12:J12)</f>
        <v>0</v>
      </c>
      <c r="L12" s="353" t="n">
        <v>43994740</v>
      </c>
      <c r="M12" s="353" t="n">
        <f aca="false">44417475-2366526-307645-683099-88786-1245419-161906-172217-14383</f>
        <v>39377494</v>
      </c>
      <c r="N12" s="353" t="n">
        <f aca="false">9756800+988313</f>
        <v>10745113</v>
      </c>
      <c r="O12" s="356" t="n">
        <f aca="false">SUM(L12:N12)</f>
        <v>94117347</v>
      </c>
      <c r="P12" s="355" t="n">
        <f aca="false">SUM(P7+P10)</f>
        <v>13351382</v>
      </c>
      <c r="Q12" s="359" t="n">
        <f aca="false">89451143+682000-7-600000-9756800-988313</f>
        <v>78788023</v>
      </c>
      <c r="R12" s="353" t="n">
        <f aca="false">SUM(R7)</f>
        <v>0</v>
      </c>
      <c r="S12" s="353"/>
      <c r="T12" s="353"/>
      <c r="U12" s="353"/>
      <c r="V12" s="353" t="n">
        <v>5565981</v>
      </c>
      <c r="W12" s="353" t="n">
        <v>250000</v>
      </c>
      <c r="X12" s="357" t="n">
        <f aca="false">SUM(O12:W12)</f>
        <v>192072733</v>
      </c>
      <c r="Y12" s="358"/>
    </row>
    <row r="13" s="376" customFormat="true" ht="20.1" hidden="false" customHeight="true" outlineLevel="0" collapsed="false">
      <c r="A13" s="366" t="s">
        <v>303</v>
      </c>
      <c r="B13" s="367"/>
      <c r="C13" s="368"/>
      <c r="D13" s="369"/>
      <c r="E13" s="370" t="n">
        <f aca="false">SUM(E10,E7)</f>
        <v>24804</v>
      </c>
      <c r="F13" s="370" t="n">
        <f aca="false">SUM(F7:F12)</f>
        <v>153724952</v>
      </c>
      <c r="G13" s="370" t="n">
        <f aca="false">SUM(G7:G12)</f>
        <v>23020274</v>
      </c>
      <c r="H13" s="370" t="n">
        <f aca="false">SUM(H7:H12)</f>
        <v>15875761</v>
      </c>
      <c r="I13" s="370" t="n">
        <f aca="false">SUM(I7:I12)</f>
        <v>0</v>
      </c>
      <c r="J13" s="370" t="n">
        <f aca="false">SUM(J7:J12)</f>
        <v>250945</v>
      </c>
      <c r="K13" s="371" t="n">
        <f aca="false">SUM(F13:J13)</f>
        <v>192871932</v>
      </c>
      <c r="L13" s="370" t="n">
        <f aca="false">SUM(L12)</f>
        <v>43994740</v>
      </c>
      <c r="M13" s="370" t="n">
        <f aca="false">SUM(M12)</f>
        <v>39377494</v>
      </c>
      <c r="N13" s="370" t="n">
        <f aca="false">SUM(N12)</f>
        <v>10745113</v>
      </c>
      <c r="O13" s="372" t="n">
        <f aca="false">SUM(L13:N13)</f>
        <v>94117347</v>
      </c>
      <c r="P13" s="370" t="n">
        <f aca="false">SUM(P12)</f>
        <v>13351382</v>
      </c>
      <c r="Q13" s="370" t="n">
        <f aca="false">SUM(Q12,Q10)</f>
        <v>79388023</v>
      </c>
      <c r="R13" s="370" t="n">
        <f aca="false">SUM(R12)</f>
        <v>0</v>
      </c>
      <c r="S13" s="370" t="n">
        <f aca="false">SUM(S7:S12)</f>
        <v>0</v>
      </c>
      <c r="T13" s="370" t="n">
        <f aca="false">SUM(T7:T12)</f>
        <v>945</v>
      </c>
      <c r="U13" s="370" t="n">
        <f aca="false">SUM(U7:U12)</f>
        <v>198254</v>
      </c>
      <c r="V13" s="370" t="n">
        <f aca="false">SUM(V12)</f>
        <v>5565981</v>
      </c>
      <c r="W13" s="370" t="n">
        <f aca="false">SUM(W12)</f>
        <v>250000</v>
      </c>
      <c r="X13" s="373" t="n">
        <f aca="false">SUM(O13:W13)</f>
        <v>192871932</v>
      </c>
      <c r="Y13" s="374" t="n">
        <f aca="false">SUM(Y7:Y12)</f>
        <v>29.5</v>
      </c>
      <c r="Z13" s="375"/>
    </row>
    <row r="14" customFormat="false" ht="20.1" hidden="false" customHeight="true" outlineLevel="0" collapsed="false">
      <c r="A14" s="377" t="s">
        <v>304</v>
      </c>
      <c r="B14" s="377"/>
      <c r="C14" s="377"/>
      <c r="D14" s="378"/>
      <c r="E14" s="353" t="n">
        <v>631</v>
      </c>
      <c r="F14" s="353" t="n">
        <f aca="false">9754475-455388-743</f>
        <v>9298344</v>
      </c>
      <c r="G14" s="353" t="n">
        <f aca="false">1462760-59201-97</f>
        <v>1403462</v>
      </c>
      <c r="H14" s="353" t="n">
        <v>1289365</v>
      </c>
      <c r="I14" s="353"/>
      <c r="J14" s="353"/>
      <c r="K14" s="354" t="n">
        <f aca="false">SUM(F14:J14)</f>
        <v>11991171</v>
      </c>
      <c r="L14" s="353"/>
      <c r="M14" s="353"/>
      <c r="N14" s="353"/>
      <c r="O14" s="356" t="n">
        <f aca="false">SUM(L14:N14)</f>
        <v>0</v>
      </c>
      <c r="P14" s="353"/>
      <c r="Q14" s="355" t="n">
        <f aca="false">385257-246597</f>
        <v>138660</v>
      </c>
      <c r="R14" s="355"/>
      <c r="S14" s="379"/>
      <c r="T14" s="379"/>
      <c r="U14" s="355"/>
      <c r="V14" s="355"/>
      <c r="W14" s="353"/>
      <c r="X14" s="357" t="n">
        <f aca="false">SUM(O14:W14)</f>
        <v>138660</v>
      </c>
      <c r="Y14" s="358"/>
    </row>
    <row r="15" customFormat="false" ht="20.1" hidden="false" customHeight="true" outlineLevel="0" collapsed="false">
      <c r="A15" s="377" t="s">
        <v>305</v>
      </c>
      <c r="B15" s="377"/>
      <c r="C15" s="377"/>
      <c r="D15" s="377"/>
      <c r="E15" s="353" t="n">
        <v>402</v>
      </c>
      <c r="F15" s="353"/>
      <c r="G15" s="353"/>
      <c r="H15" s="353"/>
      <c r="I15" s="353"/>
      <c r="J15" s="353"/>
      <c r="K15" s="354" t="n">
        <f aca="false">SUM(F15:J15)</f>
        <v>0</v>
      </c>
      <c r="L15" s="353"/>
      <c r="M15" s="353"/>
      <c r="N15" s="353"/>
      <c r="O15" s="356" t="n">
        <f aca="false">SUM(L15:N15)</f>
        <v>0</v>
      </c>
      <c r="P15" s="353"/>
      <c r="Q15" s="355" t="n">
        <f aca="false">245441-157103</f>
        <v>88338</v>
      </c>
      <c r="R15" s="355"/>
      <c r="S15" s="379"/>
      <c r="T15" s="379"/>
      <c r="U15" s="355"/>
      <c r="V15" s="355"/>
      <c r="W15" s="353"/>
      <c r="X15" s="357" t="n">
        <f aca="false">SUM(O15:W15)</f>
        <v>88338</v>
      </c>
      <c r="Y15" s="358"/>
    </row>
    <row r="16" customFormat="false" ht="20.1" hidden="false" customHeight="true" outlineLevel="0" collapsed="false">
      <c r="A16" s="377" t="s">
        <v>306</v>
      </c>
      <c r="B16" s="377"/>
      <c r="C16" s="377"/>
      <c r="D16" s="377"/>
      <c r="E16" s="353" t="n">
        <v>401</v>
      </c>
      <c r="F16" s="353"/>
      <c r="G16" s="353"/>
      <c r="H16" s="353"/>
      <c r="I16" s="353"/>
      <c r="J16" s="353"/>
      <c r="K16" s="354" t="n">
        <f aca="false">SUM(F16:J16)</f>
        <v>0</v>
      </c>
      <c r="L16" s="353"/>
      <c r="M16" s="353"/>
      <c r="N16" s="353"/>
      <c r="O16" s="356" t="n">
        <f aca="false">SUM(L16:N16)</f>
        <v>0</v>
      </c>
      <c r="P16" s="353"/>
      <c r="Q16" s="355" t="n">
        <f aca="false">244830-156712</f>
        <v>88118</v>
      </c>
      <c r="R16" s="355"/>
      <c r="S16" s="379"/>
      <c r="T16" s="379"/>
      <c r="U16" s="355"/>
      <c r="V16" s="355"/>
      <c r="W16" s="353"/>
      <c r="X16" s="357" t="n">
        <f aca="false">SUM(O16:W16)</f>
        <v>88118</v>
      </c>
      <c r="Y16" s="358"/>
    </row>
    <row r="17" customFormat="false" ht="20.1" hidden="false" customHeight="true" outlineLevel="0" collapsed="false">
      <c r="A17" s="377" t="s">
        <v>307</v>
      </c>
      <c r="B17" s="377"/>
      <c r="C17" s="377"/>
      <c r="D17" s="377"/>
      <c r="E17" s="353" t="n">
        <v>254</v>
      </c>
      <c r="F17" s="353"/>
      <c r="G17" s="353"/>
      <c r="H17" s="353"/>
      <c r="I17" s="353"/>
      <c r="J17" s="353"/>
      <c r="K17" s="354" t="n">
        <f aca="false">SUM(F17:J17)</f>
        <v>0</v>
      </c>
      <c r="L17" s="353"/>
      <c r="M17" s="353"/>
      <c r="N17" s="353"/>
      <c r="O17" s="356" t="n">
        <f aca="false">SUM(L17:N17)</f>
        <v>0</v>
      </c>
      <c r="P17" s="353"/>
      <c r="Q17" s="355" t="n">
        <f aca="false">155079-99263</f>
        <v>55816</v>
      </c>
      <c r="R17" s="355"/>
      <c r="S17" s="379"/>
      <c r="T17" s="379"/>
      <c r="U17" s="355"/>
      <c r="V17" s="355"/>
      <c r="W17" s="353"/>
      <c r="X17" s="357" t="n">
        <f aca="false">SUM(O17:W17)</f>
        <v>55816</v>
      </c>
      <c r="Y17" s="358"/>
    </row>
    <row r="18" customFormat="false" ht="20.1" hidden="false" customHeight="true" outlineLevel="0" collapsed="false">
      <c r="A18" s="377" t="s">
        <v>308</v>
      </c>
      <c r="B18" s="377"/>
      <c r="C18" s="377"/>
      <c r="D18" s="377"/>
      <c r="E18" s="353" t="n">
        <v>1077</v>
      </c>
      <c r="F18" s="353"/>
      <c r="G18" s="353"/>
      <c r="H18" s="353"/>
      <c r="I18" s="353"/>
      <c r="J18" s="353"/>
      <c r="K18" s="354" t="n">
        <f aca="false">SUM(F18:J18)</f>
        <v>0</v>
      </c>
      <c r="L18" s="353"/>
      <c r="M18" s="353"/>
      <c r="N18" s="353"/>
      <c r="O18" s="356" t="n">
        <f aca="false">SUM(L18:N18)</f>
        <v>0</v>
      </c>
      <c r="P18" s="353"/>
      <c r="Q18" s="355" t="n">
        <f aca="false">657561-420893</f>
        <v>236668</v>
      </c>
      <c r="R18" s="355"/>
      <c r="S18" s="379"/>
      <c r="T18" s="379"/>
      <c r="U18" s="355"/>
      <c r="V18" s="355"/>
      <c r="W18" s="353"/>
      <c r="X18" s="357" t="n">
        <f aca="false">SUM(O18:W18)</f>
        <v>236668</v>
      </c>
      <c r="Y18" s="358"/>
    </row>
    <row r="19" customFormat="false" ht="20.1" hidden="false" customHeight="true" outlineLevel="0" collapsed="false">
      <c r="A19" s="377" t="s">
        <v>309</v>
      </c>
      <c r="B19" s="377"/>
      <c r="C19" s="377"/>
      <c r="D19" s="377"/>
      <c r="E19" s="353" t="n">
        <v>302</v>
      </c>
      <c r="F19" s="353"/>
      <c r="G19" s="353"/>
      <c r="H19" s="353"/>
      <c r="I19" s="353"/>
      <c r="J19" s="353"/>
      <c r="K19" s="354" t="n">
        <f aca="false">SUM(F19:J19)</f>
        <v>0</v>
      </c>
      <c r="L19" s="353"/>
      <c r="M19" s="353"/>
      <c r="N19" s="353"/>
      <c r="O19" s="356" t="n">
        <f aca="false">SUM(L19:N19)</f>
        <v>0</v>
      </c>
      <c r="P19" s="353"/>
      <c r="Q19" s="355" t="n">
        <f aca="false">184386-118022</f>
        <v>66364</v>
      </c>
      <c r="R19" s="355"/>
      <c r="S19" s="379"/>
      <c r="T19" s="379"/>
      <c r="U19" s="355"/>
      <c r="V19" s="355"/>
      <c r="W19" s="353"/>
      <c r="X19" s="357" t="n">
        <f aca="false">SUM(O19:W19)</f>
        <v>66364</v>
      </c>
      <c r="Y19" s="358"/>
    </row>
    <row r="20" customFormat="false" ht="20.1" hidden="false" customHeight="true" outlineLevel="0" collapsed="false">
      <c r="A20" s="380" t="n">
        <v>104042</v>
      </c>
      <c r="B20" s="380"/>
      <c r="C20" s="380"/>
      <c r="D20" s="365" t="s">
        <v>310</v>
      </c>
      <c r="E20" s="379"/>
      <c r="F20" s="379" t="n">
        <f aca="false">SUM(F14:F19)</f>
        <v>9298344</v>
      </c>
      <c r="G20" s="379" t="n">
        <f aca="false">SUM(G14:G19)</f>
        <v>1403462</v>
      </c>
      <c r="H20" s="379" t="n">
        <f aca="false">SUM(H14:H19)</f>
        <v>1289365</v>
      </c>
      <c r="I20" s="379"/>
      <c r="J20" s="379" t="n">
        <f aca="false">SUM(J14:J19)</f>
        <v>0</v>
      </c>
      <c r="K20" s="354" t="n">
        <f aca="false">SUM(F20:J20)</f>
        <v>11991171</v>
      </c>
      <c r="L20" s="379" t="n">
        <f aca="false">SUM(L14:L19)</f>
        <v>0</v>
      </c>
      <c r="M20" s="379"/>
      <c r="N20" s="379"/>
      <c r="O20" s="356" t="n">
        <f aca="false">SUM(L20:N20)</f>
        <v>0</v>
      </c>
      <c r="P20" s="379" t="n">
        <f aca="false">SUM(P14:P19)</f>
        <v>0</v>
      </c>
      <c r="Q20" s="379" t="n">
        <v>0</v>
      </c>
      <c r="R20" s="379"/>
      <c r="S20" s="379" t="n">
        <f aca="false">SUM(S14:S19)</f>
        <v>0</v>
      </c>
      <c r="T20" s="379" t="n">
        <f aca="false">SUM(T14:T19)</f>
        <v>0</v>
      </c>
      <c r="U20" s="379" t="n">
        <f aca="false">SUM(U14:U19)</f>
        <v>0</v>
      </c>
      <c r="V20" s="379"/>
      <c r="W20" s="379" t="n">
        <f aca="false">SUM(W14:W19)</f>
        <v>0</v>
      </c>
      <c r="X20" s="357" t="n">
        <f aca="false">SUM(O20:W20)</f>
        <v>0</v>
      </c>
      <c r="Y20" s="381" t="n">
        <v>2</v>
      </c>
    </row>
    <row r="21" customFormat="false" ht="20.1" hidden="false" customHeight="true" outlineLevel="0" collapsed="false">
      <c r="A21" s="364" t="s">
        <v>195</v>
      </c>
      <c r="B21" s="364"/>
      <c r="C21" s="364"/>
      <c r="D21" s="365" t="s">
        <v>302</v>
      </c>
      <c r="E21" s="353"/>
      <c r="F21" s="363"/>
      <c r="G21" s="353"/>
      <c r="H21" s="353"/>
      <c r="I21" s="353"/>
      <c r="J21" s="353"/>
      <c r="K21" s="354" t="n">
        <f aca="false">SUM(F21:J21)</f>
        <v>0</v>
      </c>
      <c r="L21" s="353" t="n">
        <v>7693410</v>
      </c>
      <c r="M21" s="353" t="n">
        <f aca="false">2404640-455388-59201-840</f>
        <v>1889211</v>
      </c>
      <c r="N21" s="353" t="n">
        <v>1198590</v>
      </c>
      <c r="O21" s="356" t="n">
        <f aca="false">SUM(L21:N21)</f>
        <v>10781211</v>
      </c>
      <c r="P21" s="353"/>
      <c r="Q21" s="355" t="n">
        <f aca="false">1872554-1198590</f>
        <v>673964</v>
      </c>
      <c r="R21" s="355"/>
      <c r="S21" s="353"/>
      <c r="T21" s="353"/>
      <c r="U21" s="353"/>
      <c r="V21" s="353" t="n">
        <v>535996</v>
      </c>
      <c r="W21" s="353" t="n">
        <v>0</v>
      </c>
      <c r="X21" s="357" t="n">
        <f aca="false">SUM(O21:W21)</f>
        <v>11991171</v>
      </c>
      <c r="Y21" s="358"/>
    </row>
    <row r="22" s="376" customFormat="true" ht="20.1" hidden="false" customHeight="true" outlineLevel="0" collapsed="false">
      <c r="A22" s="366" t="s">
        <v>311</v>
      </c>
      <c r="B22" s="367"/>
      <c r="C22" s="368"/>
      <c r="D22" s="369"/>
      <c r="E22" s="370" t="n">
        <f aca="false">SUM(E14:E19)</f>
        <v>3067</v>
      </c>
      <c r="F22" s="370" t="n">
        <f aca="false">SUM(F14:F19)</f>
        <v>9298344</v>
      </c>
      <c r="G22" s="370" t="n">
        <f aca="false">SUM(G14:G19)</f>
        <v>1403462</v>
      </c>
      <c r="H22" s="370" t="n">
        <f aca="false">SUM(H14:H19)</f>
        <v>1289365</v>
      </c>
      <c r="I22" s="370" t="n">
        <f aca="false">SUM(I14:I19)</f>
        <v>0</v>
      </c>
      <c r="J22" s="370" t="n">
        <f aca="false">SUM(J14:J19)</f>
        <v>0</v>
      </c>
      <c r="K22" s="371" t="n">
        <f aca="false">SUM(F22:J22)</f>
        <v>11991171</v>
      </c>
      <c r="L22" s="370" t="n">
        <f aca="false">SUM(L21)</f>
        <v>7693410</v>
      </c>
      <c r="M22" s="370" t="n">
        <f aca="false">SUM(M21)</f>
        <v>1889211</v>
      </c>
      <c r="N22" s="370" t="n">
        <f aca="false">SUM(N21)</f>
        <v>1198590</v>
      </c>
      <c r="O22" s="372" t="n">
        <f aca="false">SUM(L22:N22)</f>
        <v>10781211</v>
      </c>
      <c r="P22" s="370" t="n">
        <f aca="false">SUM(P14:P19)</f>
        <v>0</v>
      </c>
      <c r="Q22" s="370" t="n">
        <f aca="false">SUM(Q20:Q21)</f>
        <v>673964</v>
      </c>
      <c r="R22" s="370" t="n">
        <f aca="false">SUM(R21)</f>
        <v>0</v>
      </c>
      <c r="S22" s="370" t="n">
        <f aca="false">SUM(S21)</f>
        <v>0</v>
      </c>
      <c r="T22" s="370" t="n">
        <f aca="false">SUM(T21)</f>
        <v>0</v>
      </c>
      <c r="U22" s="370" t="n">
        <f aca="false">SUM(U21)</f>
        <v>0</v>
      </c>
      <c r="V22" s="370" t="n">
        <f aca="false">SUM(V21)</f>
        <v>535996</v>
      </c>
      <c r="W22" s="370" t="n">
        <f aca="false">SUM(W21)</f>
        <v>0</v>
      </c>
      <c r="X22" s="373" t="n">
        <f aca="false">SUM(O22:W22)</f>
        <v>11991171</v>
      </c>
      <c r="Y22" s="374" t="n">
        <f aca="false">SUM(Y20)</f>
        <v>2</v>
      </c>
      <c r="Z22" s="375"/>
    </row>
    <row r="23" customFormat="false" ht="20.1" hidden="false" customHeight="true" outlineLevel="0" collapsed="false">
      <c r="A23" s="377" t="s">
        <v>312</v>
      </c>
      <c r="B23" s="377"/>
      <c r="C23" s="377"/>
      <c r="D23" s="377"/>
      <c r="E23" s="353" t="n">
        <v>2344</v>
      </c>
      <c r="F23" s="353" t="n">
        <f aca="false">9325475+100000+2-2347+4-984</f>
        <v>9422150</v>
      </c>
      <c r="G23" s="353" t="n">
        <f aca="false">1431430-100000+4+2347+5</f>
        <v>1333786</v>
      </c>
      <c r="H23" s="353" t="n">
        <f aca="false">1423165-999016</f>
        <v>424149</v>
      </c>
      <c r="I23" s="353"/>
      <c r="J23" s="353"/>
      <c r="K23" s="354" t="n">
        <f aca="false">SUM(F23:J23)</f>
        <v>11180085</v>
      </c>
      <c r="L23" s="353"/>
      <c r="M23" s="353"/>
      <c r="N23" s="353"/>
      <c r="O23" s="356" t="n">
        <f aca="false">SUM(L23:N23)</f>
        <v>0</v>
      </c>
      <c r="P23" s="379"/>
      <c r="Q23" s="355" t="n">
        <f aca="false">3486791-43196-1000000</f>
        <v>2443595</v>
      </c>
      <c r="R23" s="355"/>
      <c r="S23" s="379"/>
      <c r="T23" s="379"/>
      <c r="U23" s="353"/>
      <c r="V23" s="353"/>
      <c r="W23" s="353"/>
      <c r="X23" s="357" t="n">
        <f aca="false">SUM(O23:W23)</f>
        <v>2443595</v>
      </c>
      <c r="Y23" s="358"/>
    </row>
    <row r="24" customFormat="false" ht="20.1" hidden="false" customHeight="true" outlineLevel="0" collapsed="false">
      <c r="A24" s="377" t="s">
        <v>313</v>
      </c>
      <c r="B24" s="377"/>
      <c r="C24" s="377"/>
      <c r="D24" s="377"/>
      <c r="E24" s="353" t="n">
        <v>151</v>
      </c>
      <c r="F24" s="380"/>
      <c r="G24" s="380"/>
      <c r="H24" s="353"/>
      <c r="I24" s="353"/>
      <c r="J24" s="353"/>
      <c r="K24" s="354" t="n">
        <f aca="false">SUM(F24:J24)</f>
        <v>0</v>
      </c>
      <c r="L24" s="353"/>
      <c r="M24" s="353"/>
      <c r="N24" s="353"/>
      <c r="O24" s="356" t="n">
        <f aca="false">SUM(L24:N24)</f>
        <v>0</v>
      </c>
      <c r="P24" s="353"/>
      <c r="Q24" s="355" t="n">
        <f aca="false">224618-2783</f>
        <v>221835</v>
      </c>
      <c r="R24" s="355"/>
      <c r="S24" s="379"/>
      <c r="T24" s="379"/>
      <c r="U24" s="353"/>
      <c r="V24" s="353"/>
      <c r="W24" s="353"/>
      <c r="X24" s="357" t="n">
        <f aca="false">SUM(O24:W24)</f>
        <v>221835</v>
      </c>
      <c r="Y24" s="358"/>
    </row>
    <row r="25" customFormat="false" ht="20.1" hidden="false" customHeight="true" outlineLevel="0" collapsed="false">
      <c r="A25" s="380" t="n">
        <v>104042</v>
      </c>
      <c r="B25" s="380"/>
      <c r="C25" s="380"/>
      <c r="D25" s="365" t="s">
        <v>310</v>
      </c>
      <c r="E25" s="379"/>
      <c r="F25" s="379" t="n">
        <f aca="false">SUM(F23:F24)</f>
        <v>9422150</v>
      </c>
      <c r="G25" s="379" t="n">
        <f aca="false">SUM(G23:G24)</f>
        <v>1333786</v>
      </c>
      <c r="H25" s="379" t="n">
        <f aca="false">SUM(H23:H24)</f>
        <v>424149</v>
      </c>
      <c r="I25" s="379"/>
      <c r="J25" s="379"/>
      <c r="K25" s="354" t="n">
        <f aca="false">SUM(F25:J25)</f>
        <v>11180085</v>
      </c>
      <c r="L25" s="379" t="n">
        <f aca="false">SUM(L23:L24)</f>
        <v>0</v>
      </c>
      <c r="M25" s="379"/>
      <c r="N25" s="379"/>
      <c r="O25" s="356" t="n">
        <f aca="false">SUM(L25:N25)</f>
        <v>0</v>
      </c>
      <c r="P25" s="379" t="n">
        <f aca="false">SUM(P23:P24)</f>
        <v>0</v>
      </c>
      <c r="Q25" s="379" t="n">
        <v>0</v>
      </c>
      <c r="R25" s="379"/>
      <c r="S25" s="379" t="n">
        <f aca="false">SUM(S23:S24)</f>
        <v>0</v>
      </c>
      <c r="T25" s="379" t="n">
        <f aca="false">SUM(T23:T24)</f>
        <v>0</v>
      </c>
      <c r="U25" s="379"/>
      <c r="V25" s="379"/>
      <c r="W25" s="379" t="n">
        <v>0</v>
      </c>
      <c r="X25" s="357" t="n">
        <f aca="false">SUM(O25:W25)</f>
        <v>0</v>
      </c>
      <c r="Y25" s="381" t="n">
        <v>2</v>
      </c>
    </row>
    <row r="26" customFormat="false" ht="20.1" hidden="false" customHeight="true" outlineLevel="0" collapsed="false">
      <c r="A26" s="364" t="s">
        <v>195</v>
      </c>
      <c r="B26" s="364"/>
      <c r="C26" s="364"/>
      <c r="D26" s="365" t="s">
        <v>302</v>
      </c>
      <c r="E26" s="353"/>
      <c r="F26" s="363"/>
      <c r="G26" s="353"/>
      <c r="H26" s="353"/>
      <c r="I26" s="353"/>
      <c r="J26" s="353"/>
      <c r="K26" s="354" t="n">
        <f aca="false">SUM(F26:J26)</f>
        <v>0</v>
      </c>
      <c r="L26" s="353" t="n">
        <v>5128940</v>
      </c>
      <c r="M26" s="353" t="n">
        <f aca="false">1861110+6+9</f>
        <v>1861125</v>
      </c>
      <c r="N26" s="353" t="n">
        <f aca="false">799060+45979</f>
        <v>845039</v>
      </c>
      <c r="O26" s="356" t="n">
        <f aca="false">SUM(L26:N26)</f>
        <v>7835104</v>
      </c>
      <c r="P26" s="353"/>
      <c r="Q26" s="359" t="n">
        <f aca="false">4510469-799060-45979-1000000</f>
        <v>2665430</v>
      </c>
      <c r="R26" s="355"/>
      <c r="S26" s="353"/>
      <c r="T26" s="353"/>
      <c r="U26" s="353"/>
      <c r="V26" s="353" t="n">
        <v>679551</v>
      </c>
      <c r="W26" s="353" t="n">
        <v>0</v>
      </c>
      <c r="X26" s="357" t="n">
        <f aca="false">SUM(O26:W26)</f>
        <v>11180085</v>
      </c>
      <c r="Y26" s="358"/>
    </row>
    <row r="27" s="376" customFormat="true" ht="20.1" hidden="false" customHeight="true" outlineLevel="0" collapsed="false">
      <c r="A27" s="366" t="s">
        <v>314</v>
      </c>
      <c r="B27" s="367"/>
      <c r="C27" s="368"/>
      <c r="D27" s="369"/>
      <c r="E27" s="370" t="n">
        <f aca="false">SUM(E23:E24)</f>
        <v>2495</v>
      </c>
      <c r="F27" s="370" t="n">
        <f aca="false">SUM(F23,F24)</f>
        <v>9422150</v>
      </c>
      <c r="G27" s="370" t="n">
        <f aca="false">SUM(G23,G24)</f>
        <v>1333786</v>
      </c>
      <c r="H27" s="370" t="n">
        <f aca="false">SUM(H23,H24)</f>
        <v>424149</v>
      </c>
      <c r="I27" s="370" t="n">
        <f aca="false">SUM(I23,I24)</f>
        <v>0</v>
      </c>
      <c r="J27" s="370" t="n">
        <f aca="false">SUM(J23,J24)</f>
        <v>0</v>
      </c>
      <c r="K27" s="371" t="n">
        <f aca="false">SUM(F27:J27)</f>
        <v>11180085</v>
      </c>
      <c r="L27" s="370" t="n">
        <f aca="false">SUM(L26)</f>
        <v>5128940</v>
      </c>
      <c r="M27" s="370" t="n">
        <f aca="false">SUM(M26)</f>
        <v>1861125</v>
      </c>
      <c r="N27" s="370" t="n">
        <f aca="false">SUM(N26)</f>
        <v>845039</v>
      </c>
      <c r="O27" s="372" t="n">
        <f aca="false">SUM(L27:N27)</f>
        <v>7835104</v>
      </c>
      <c r="P27" s="370" t="n">
        <f aca="false">SUM(P23,P24)</f>
        <v>0</v>
      </c>
      <c r="Q27" s="372" t="n">
        <f aca="false">SUM(Q25:Q26)</f>
        <v>2665430</v>
      </c>
      <c r="R27" s="372" t="n">
        <f aca="false">SUM(R26)</f>
        <v>0</v>
      </c>
      <c r="S27" s="370" t="n">
        <f aca="false">SUM(S23,S24)</f>
        <v>0</v>
      </c>
      <c r="T27" s="370" t="n">
        <f aca="false">SUM(T23,T24)</f>
        <v>0</v>
      </c>
      <c r="U27" s="370" t="n">
        <f aca="false">SUM(U23:U25)</f>
        <v>0</v>
      </c>
      <c r="V27" s="370" t="n">
        <f aca="false">SUM(V26)</f>
        <v>679551</v>
      </c>
      <c r="W27" s="370" t="n">
        <f aca="false">SUM(W26)</f>
        <v>0</v>
      </c>
      <c r="X27" s="373" t="n">
        <f aca="false">SUM(O27:W27)</f>
        <v>11180085</v>
      </c>
      <c r="Y27" s="374" t="n">
        <f aca="false">SUM(Y25)</f>
        <v>2</v>
      </c>
      <c r="Z27" s="375"/>
    </row>
    <row r="28" customFormat="false" ht="19.5" hidden="false" customHeight="true" outlineLevel="0" collapsed="false">
      <c r="A28" s="377" t="s">
        <v>315</v>
      </c>
      <c r="B28" s="377"/>
      <c r="C28" s="377"/>
      <c r="D28" s="377"/>
      <c r="E28" s="353" t="n">
        <v>748</v>
      </c>
      <c r="F28" s="353" t="n">
        <f aca="false">10182475-17382+162350</f>
        <v>10327443</v>
      </c>
      <c r="G28" s="353" t="n">
        <f aca="false">1498250-2259-87966+1</f>
        <v>1408026</v>
      </c>
      <c r="H28" s="353" t="n">
        <f aca="false">1720965+343933-74384</f>
        <v>1990514</v>
      </c>
      <c r="I28" s="353"/>
      <c r="J28" s="353"/>
      <c r="K28" s="354" t="n">
        <f aca="false">SUM(F28:J28)</f>
        <v>13725983</v>
      </c>
      <c r="L28" s="353"/>
      <c r="M28" s="353"/>
      <c r="N28" s="353"/>
      <c r="O28" s="356" t="n">
        <f aca="false">SUM(L28:N28)</f>
        <v>0</v>
      </c>
      <c r="P28" s="353"/>
      <c r="Q28" s="355" t="n">
        <v>41331</v>
      </c>
      <c r="R28" s="355"/>
      <c r="S28" s="379"/>
      <c r="T28" s="379"/>
      <c r="U28" s="353"/>
      <c r="V28" s="353"/>
      <c r="W28" s="353"/>
      <c r="X28" s="357" t="n">
        <f aca="false">SUM(O28:W28)</f>
        <v>41331</v>
      </c>
      <c r="Y28" s="358" t="n">
        <v>2</v>
      </c>
    </row>
    <row r="29" customFormat="false" ht="20.1" hidden="false" customHeight="true" outlineLevel="0" collapsed="false">
      <c r="A29" s="377" t="s">
        <v>316</v>
      </c>
      <c r="B29" s="377"/>
      <c r="C29" s="377"/>
      <c r="D29" s="382"/>
      <c r="E29" s="353" t="n">
        <v>734</v>
      </c>
      <c r="F29" s="353"/>
      <c r="G29" s="353"/>
      <c r="H29" s="353"/>
      <c r="I29" s="353"/>
      <c r="J29" s="353"/>
      <c r="K29" s="354" t="n">
        <f aca="false">SUM(F29:J29)</f>
        <v>0</v>
      </c>
      <c r="L29" s="353"/>
      <c r="M29" s="353"/>
      <c r="N29" s="353"/>
      <c r="O29" s="356" t="n">
        <f aca="false">SUM(L29:N29)</f>
        <v>0</v>
      </c>
      <c r="P29" s="353"/>
      <c r="Q29" s="355" t="n">
        <v>40558</v>
      </c>
      <c r="R29" s="355"/>
      <c r="S29" s="379"/>
      <c r="T29" s="379"/>
      <c r="U29" s="353"/>
      <c r="V29" s="353"/>
      <c r="W29" s="353"/>
      <c r="X29" s="357" t="n">
        <f aca="false">SUM(O29:W29)</f>
        <v>40558</v>
      </c>
      <c r="Y29" s="358"/>
    </row>
    <row r="30" customFormat="false" ht="19.5" hidden="false" customHeight="true" outlineLevel="0" collapsed="false">
      <c r="A30" s="377" t="s">
        <v>317</v>
      </c>
      <c r="B30" s="377"/>
      <c r="C30" s="377"/>
      <c r="D30" s="377"/>
      <c r="E30" s="353" t="n">
        <v>321</v>
      </c>
      <c r="F30" s="353"/>
      <c r="G30" s="353"/>
      <c r="H30" s="353"/>
      <c r="I30" s="353"/>
      <c r="J30" s="353"/>
      <c r="K30" s="354" t="n">
        <f aca="false">SUM(F30:J30)</f>
        <v>0</v>
      </c>
      <c r="L30" s="353"/>
      <c r="M30" s="353"/>
      <c r="N30" s="353"/>
      <c r="O30" s="356" t="n">
        <f aca="false">SUM(L30:N30)</f>
        <v>0</v>
      </c>
      <c r="P30" s="353"/>
      <c r="Q30" s="355" t="n">
        <v>17737</v>
      </c>
      <c r="R30" s="355"/>
      <c r="S30" s="379"/>
      <c r="T30" s="379"/>
      <c r="U30" s="353"/>
      <c r="V30" s="353"/>
      <c r="W30" s="353"/>
      <c r="X30" s="357" t="n">
        <f aca="false">SUM(O30:W30)</f>
        <v>17737</v>
      </c>
      <c r="Y30" s="358"/>
    </row>
    <row r="31" customFormat="false" ht="20.1" hidden="false" customHeight="true" outlineLevel="0" collapsed="false">
      <c r="A31" s="377" t="s">
        <v>318</v>
      </c>
      <c r="B31" s="377"/>
      <c r="C31" s="377"/>
      <c r="D31" s="377"/>
      <c r="E31" s="353" t="n">
        <v>226</v>
      </c>
      <c r="F31" s="353"/>
      <c r="G31" s="353"/>
      <c r="H31" s="353"/>
      <c r="I31" s="353"/>
      <c r="J31" s="353"/>
      <c r="K31" s="354" t="n">
        <f aca="false">SUM(F31:J31)</f>
        <v>0</v>
      </c>
      <c r="L31" s="353"/>
      <c r="M31" s="353"/>
      <c r="N31" s="353"/>
      <c r="O31" s="356" t="n">
        <f aca="false">SUM(L31:N31)</f>
        <v>0</v>
      </c>
      <c r="P31" s="353"/>
      <c r="Q31" s="355" t="n">
        <v>12488</v>
      </c>
      <c r="R31" s="355"/>
      <c r="S31" s="379"/>
      <c r="T31" s="379"/>
      <c r="U31" s="353"/>
      <c r="V31" s="353"/>
      <c r="W31" s="353"/>
      <c r="X31" s="357" t="n">
        <f aca="false">SUM(O31:W31)</f>
        <v>12488</v>
      </c>
      <c r="Y31" s="358"/>
    </row>
    <row r="32" customFormat="false" ht="20.1" hidden="false" customHeight="true" outlineLevel="0" collapsed="false">
      <c r="A32" s="377" t="s">
        <v>319</v>
      </c>
      <c r="B32" s="377"/>
      <c r="C32" s="377"/>
      <c r="D32" s="377"/>
      <c r="E32" s="353" t="n">
        <v>1234</v>
      </c>
      <c r="F32" s="353"/>
      <c r="G32" s="353"/>
      <c r="H32" s="353"/>
      <c r="I32" s="353"/>
      <c r="J32" s="353"/>
      <c r="K32" s="354" t="n">
        <f aca="false">SUM(F32:J32)</f>
        <v>0</v>
      </c>
      <c r="L32" s="353"/>
      <c r="M32" s="353"/>
      <c r="N32" s="353"/>
      <c r="O32" s="356" t="n">
        <f aca="false">SUM(L32:N32)</f>
        <v>0</v>
      </c>
      <c r="P32" s="353"/>
      <c r="Q32" s="355" t="n">
        <v>68185</v>
      </c>
      <c r="R32" s="355"/>
      <c r="S32" s="379"/>
      <c r="T32" s="379"/>
      <c r="U32" s="353"/>
      <c r="V32" s="353"/>
      <c r="W32" s="353"/>
      <c r="X32" s="357" t="n">
        <f aca="false">SUM(O32:W32)</f>
        <v>68185</v>
      </c>
      <c r="Y32" s="358"/>
    </row>
    <row r="33" customFormat="false" ht="20.1" hidden="false" customHeight="true" outlineLevel="0" collapsed="false">
      <c r="A33" s="377" t="s">
        <v>320</v>
      </c>
      <c r="B33" s="377"/>
      <c r="C33" s="377"/>
      <c r="D33" s="377"/>
      <c r="E33" s="353" t="n">
        <v>138</v>
      </c>
      <c r="F33" s="353"/>
      <c r="G33" s="353"/>
      <c r="H33" s="353"/>
      <c r="I33" s="353"/>
      <c r="J33" s="353"/>
      <c r="K33" s="354" t="n">
        <f aca="false">SUM(F33:J33)</f>
        <v>0</v>
      </c>
      <c r="L33" s="353"/>
      <c r="M33" s="353"/>
      <c r="N33" s="353"/>
      <c r="O33" s="356" t="n">
        <f aca="false">SUM(L33:N33)</f>
        <v>0</v>
      </c>
      <c r="P33" s="353"/>
      <c r="Q33" s="355" t="n">
        <v>7625</v>
      </c>
      <c r="R33" s="355"/>
      <c r="S33" s="379"/>
      <c r="T33" s="379"/>
      <c r="U33" s="353"/>
      <c r="V33" s="353"/>
      <c r="W33" s="353"/>
      <c r="X33" s="357" t="n">
        <f aca="false">SUM(O33:W33)</f>
        <v>7625</v>
      </c>
      <c r="Y33" s="358"/>
    </row>
    <row r="34" customFormat="false" ht="20.1" hidden="false" customHeight="true" outlineLevel="0" collapsed="false">
      <c r="A34" s="377" t="s">
        <v>321</v>
      </c>
      <c r="B34" s="377"/>
      <c r="C34" s="377"/>
      <c r="D34" s="377"/>
      <c r="E34" s="353" t="n">
        <v>155</v>
      </c>
      <c r="F34" s="353"/>
      <c r="G34" s="353"/>
      <c r="H34" s="353"/>
      <c r="I34" s="353"/>
      <c r="J34" s="353"/>
      <c r="K34" s="354" t="n">
        <f aca="false">SUM(F34:J34)</f>
        <v>0</v>
      </c>
      <c r="L34" s="353"/>
      <c r="M34" s="353"/>
      <c r="N34" s="353"/>
      <c r="O34" s="356" t="n">
        <f aca="false">SUM(L34:N34)</f>
        <v>0</v>
      </c>
      <c r="P34" s="353"/>
      <c r="Q34" s="355" t="n">
        <v>8565</v>
      </c>
      <c r="R34" s="355"/>
      <c r="S34" s="379"/>
      <c r="T34" s="379"/>
      <c r="U34" s="353"/>
      <c r="V34" s="353"/>
      <c r="W34" s="353"/>
      <c r="X34" s="357" t="n">
        <f aca="false">SUM(O34:W34)</f>
        <v>8565</v>
      </c>
      <c r="Y34" s="358"/>
    </row>
    <row r="35" customFormat="false" ht="20.1" hidden="false" customHeight="true" outlineLevel="0" collapsed="false">
      <c r="A35" s="377" t="s">
        <v>322</v>
      </c>
      <c r="B35" s="377"/>
      <c r="C35" s="377"/>
      <c r="D35" s="377"/>
      <c r="E35" s="353" t="n">
        <v>50</v>
      </c>
      <c r="F35" s="353"/>
      <c r="G35" s="353"/>
      <c r="H35" s="353"/>
      <c r="I35" s="353"/>
      <c r="J35" s="353"/>
      <c r="K35" s="354" t="n">
        <f aca="false">SUM(F35:J35)</f>
        <v>0</v>
      </c>
      <c r="L35" s="353"/>
      <c r="M35" s="353"/>
      <c r="N35" s="353"/>
      <c r="O35" s="356" t="n">
        <f aca="false">SUM(L35:N35)</f>
        <v>0</v>
      </c>
      <c r="P35" s="353"/>
      <c r="Q35" s="355" t="n">
        <v>2763</v>
      </c>
      <c r="R35" s="355"/>
      <c r="S35" s="379"/>
      <c r="T35" s="379"/>
      <c r="U35" s="353"/>
      <c r="V35" s="353"/>
      <c r="W35" s="353"/>
      <c r="X35" s="357" t="n">
        <f aca="false">SUM(O35:W35)</f>
        <v>2763</v>
      </c>
      <c r="Y35" s="358"/>
    </row>
    <row r="36" customFormat="false" ht="20.1" hidden="false" customHeight="true" outlineLevel="0" collapsed="false">
      <c r="A36" s="377" t="s">
        <v>323</v>
      </c>
      <c r="B36" s="377"/>
      <c r="C36" s="377"/>
      <c r="D36" s="377"/>
      <c r="E36" s="353" t="n">
        <v>711</v>
      </c>
      <c r="F36" s="353"/>
      <c r="G36" s="353"/>
      <c r="H36" s="353"/>
      <c r="I36" s="353"/>
      <c r="J36" s="353"/>
      <c r="K36" s="354" t="n">
        <f aca="false">SUM(F36:J36)</f>
        <v>0</v>
      </c>
      <c r="L36" s="353"/>
      <c r="M36" s="353"/>
      <c r="N36" s="353"/>
      <c r="O36" s="356" t="n">
        <f aca="false">SUM(L36:N36)</f>
        <v>0</v>
      </c>
      <c r="P36" s="353"/>
      <c r="Q36" s="355" t="n">
        <v>39287</v>
      </c>
      <c r="R36" s="355"/>
      <c r="S36" s="379"/>
      <c r="T36" s="379"/>
      <c r="U36" s="353"/>
      <c r="V36" s="353"/>
      <c r="W36" s="353"/>
      <c r="X36" s="357" t="n">
        <f aca="false">SUM(O36:W36)</f>
        <v>39287</v>
      </c>
      <c r="Y36" s="358"/>
    </row>
    <row r="37" customFormat="false" ht="20.1" hidden="false" customHeight="true" outlineLevel="0" collapsed="false">
      <c r="A37" s="377" t="s">
        <v>324</v>
      </c>
      <c r="B37" s="377"/>
      <c r="C37" s="377"/>
      <c r="D37" s="377"/>
      <c r="E37" s="353" t="n">
        <v>316</v>
      </c>
      <c r="F37" s="380"/>
      <c r="G37" s="380"/>
      <c r="H37" s="353"/>
      <c r="I37" s="353"/>
      <c r="J37" s="353"/>
      <c r="K37" s="354" t="n">
        <f aca="false">SUM(F37:J37)</f>
        <v>0</v>
      </c>
      <c r="L37" s="353"/>
      <c r="M37" s="353"/>
      <c r="N37" s="353"/>
      <c r="O37" s="356" t="n">
        <f aca="false">SUM(L37:N37)</f>
        <v>0</v>
      </c>
      <c r="P37" s="353"/>
      <c r="Q37" s="355" t="n">
        <v>17461</v>
      </c>
      <c r="R37" s="355"/>
      <c r="S37" s="379"/>
      <c r="T37" s="379"/>
      <c r="U37" s="353"/>
      <c r="V37" s="353"/>
      <c r="W37" s="353"/>
      <c r="X37" s="357" t="n">
        <f aca="false">SUM(O37:W37)</f>
        <v>17461</v>
      </c>
      <c r="Y37" s="358"/>
    </row>
    <row r="38" customFormat="false" ht="20.1" hidden="false" customHeight="true" outlineLevel="0" collapsed="false">
      <c r="A38" s="380" t="n">
        <v>104042</v>
      </c>
      <c r="B38" s="380"/>
      <c r="C38" s="380"/>
      <c r="D38" s="365" t="s">
        <v>310</v>
      </c>
      <c r="E38" s="379"/>
      <c r="F38" s="379" t="n">
        <f aca="false">SUM(F28:F37)</f>
        <v>10327443</v>
      </c>
      <c r="G38" s="379" t="n">
        <f aca="false">SUM(G28:G37)</f>
        <v>1408026</v>
      </c>
      <c r="H38" s="379" t="n">
        <f aca="false">SUM(H28:H37)</f>
        <v>1990514</v>
      </c>
      <c r="I38" s="379"/>
      <c r="J38" s="379" t="n">
        <f aca="false">SUM(J28:J37)</f>
        <v>0</v>
      </c>
      <c r="K38" s="354" t="n">
        <f aca="false">SUM(F38:J38)</f>
        <v>13725983</v>
      </c>
      <c r="L38" s="379" t="n">
        <f aca="false">SUM(L28:L37)</f>
        <v>0</v>
      </c>
      <c r="M38" s="379"/>
      <c r="N38" s="379"/>
      <c r="O38" s="356" t="n">
        <f aca="false">SUM(L38:N38)</f>
        <v>0</v>
      </c>
      <c r="P38" s="379" t="n">
        <f aca="false">SUM(P28:P37)</f>
        <v>0</v>
      </c>
      <c r="Q38" s="379"/>
      <c r="R38" s="379"/>
      <c r="S38" s="379" t="n">
        <f aca="false">SUM(S28:S37)</f>
        <v>0</v>
      </c>
      <c r="T38" s="379" t="n">
        <f aca="false">SUM(T28:T37)</f>
        <v>0</v>
      </c>
      <c r="U38" s="379" t="n">
        <f aca="false">SUM(U28:U37)</f>
        <v>0</v>
      </c>
      <c r="V38" s="379"/>
      <c r="W38" s="379" t="n">
        <f aca="false">SUM(W28:W37)</f>
        <v>0</v>
      </c>
      <c r="X38" s="357" t="n">
        <f aca="false">SUM(O38:W38)</f>
        <v>0</v>
      </c>
      <c r="Y38" s="381"/>
    </row>
    <row r="39" customFormat="false" ht="20.1" hidden="false" customHeight="true" outlineLevel="0" collapsed="false">
      <c r="A39" s="364" t="s">
        <v>195</v>
      </c>
      <c r="B39" s="364"/>
      <c r="C39" s="364"/>
      <c r="D39" s="365" t="s">
        <v>302</v>
      </c>
      <c r="E39" s="353"/>
      <c r="F39" s="363"/>
      <c r="G39" s="353"/>
      <c r="H39" s="353"/>
      <c r="I39" s="353"/>
      <c r="J39" s="353"/>
      <c r="K39" s="354" t="n">
        <f aca="false">SUM(F39:J39)</f>
        <v>0</v>
      </c>
      <c r="L39" s="353" t="n">
        <v>10257880</v>
      </c>
      <c r="M39" s="353" t="n">
        <f aca="false">2713130-19641+1</f>
        <v>2693490</v>
      </c>
      <c r="N39" s="353" t="n">
        <f aca="false">1598120-1079507</f>
        <v>518613</v>
      </c>
      <c r="O39" s="356" t="n">
        <f aca="false">SUM(L39:N39)</f>
        <v>13469983</v>
      </c>
      <c r="P39" s="353" t="n">
        <v>0</v>
      </c>
      <c r="Q39" s="355" t="n">
        <v>256000</v>
      </c>
      <c r="R39" s="355"/>
      <c r="S39" s="353"/>
      <c r="T39" s="353"/>
      <c r="U39" s="353"/>
      <c r="V39" s="353" t="n">
        <v>0</v>
      </c>
      <c r="W39" s="353" t="n">
        <v>0</v>
      </c>
      <c r="X39" s="357" t="n">
        <f aca="false">SUM(O39:W39)</f>
        <v>13725983</v>
      </c>
      <c r="Y39" s="358"/>
    </row>
    <row r="40" s="376" customFormat="true" ht="20.1" hidden="false" customHeight="true" outlineLevel="0" collapsed="false">
      <c r="A40" s="366" t="s">
        <v>325</v>
      </c>
      <c r="B40" s="367"/>
      <c r="C40" s="368"/>
      <c r="D40" s="383"/>
      <c r="E40" s="370" t="n">
        <f aca="false">SUM(E28:E37)</f>
        <v>4633</v>
      </c>
      <c r="F40" s="370" t="n">
        <f aca="false">SUM(F28:F37)</f>
        <v>10327443</v>
      </c>
      <c r="G40" s="370" t="n">
        <f aca="false">SUM(G28:G37)</f>
        <v>1408026</v>
      </c>
      <c r="H40" s="370" t="n">
        <f aca="false">SUM(H38)</f>
        <v>1990514</v>
      </c>
      <c r="I40" s="370" t="n">
        <f aca="false">SUM(I38:I39)</f>
        <v>0</v>
      </c>
      <c r="J40" s="370" t="n">
        <f aca="false">SUM(J28:J37)</f>
        <v>0</v>
      </c>
      <c r="K40" s="371" t="n">
        <f aca="false">SUM(F40:J40)</f>
        <v>13725983</v>
      </c>
      <c r="L40" s="370" t="n">
        <f aca="false">SUM(L39)</f>
        <v>10257880</v>
      </c>
      <c r="M40" s="370" t="n">
        <f aca="false">SUM(M39)</f>
        <v>2693490</v>
      </c>
      <c r="N40" s="370" t="n">
        <f aca="false">SUM(N39)</f>
        <v>518613</v>
      </c>
      <c r="O40" s="372" t="n">
        <f aca="false">SUM(L40:N40)</f>
        <v>13469983</v>
      </c>
      <c r="P40" s="372" t="n">
        <f aca="false">SUM(P39)</f>
        <v>0</v>
      </c>
      <c r="Q40" s="372" t="n">
        <f aca="false">SUM(Q39)</f>
        <v>256000</v>
      </c>
      <c r="R40" s="372" t="n">
        <f aca="false">SUM(R39)</f>
        <v>0</v>
      </c>
      <c r="S40" s="370" t="n">
        <f aca="false">SUM(S28:S37)</f>
        <v>0</v>
      </c>
      <c r="T40" s="370" t="n">
        <f aca="false">SUM(T28:T37)</f>
        <v>0</v>
      </c>
      <c r="U40" s="370" t="n">
        <f aca="false">SUM(U28:U37)</f>
        <v>0</v>
      </c>
      <c r="V40" s="370"/>
      <c r="W40" s="370" t="n">
        <f aca="false">SUM(W39)</f>
        <v>0</v>
      </c>
      <c r="X40" s="373" t="n">
        <f aca="false">SUM(O40:W40)</f>
        <v>13725983</v>
      </c>
      <c r="Y40" s="374" t="n">
        <f aca="false">SUM(Y28:Y39)</f>
        <v>2</v>
      </c>
      <c r="Z40" s="375"/>
    </row>
    <row r="41" customFormat="false" ht="20.1" hidden="false" customHeight="true" outlineLevel="0" collapsed="false">
      <c r="A41" s="362" t="s">
        <v>326</v>
      </c>
      <c r="B41" s="362"/>
      <c r="C41" s="351" t="n">
        <v>104042</v>
      </c>
      <c r="D41" s="365" t="s">
        <v>310</v>
      </c>
      <c r="E41" s="384" t="n">
        <v>3523</v>
      </c>
      <c r="F41" s="353" t="n">
        <f aca="false">10746540+65164+44800+22400</f>
        <v>10878904</v>
      </c>
      <c r="G41" s="353" t="n">
        <f aca="false">1653752+8471+2+5824-1+2912</f>
        <v>1670960</v>
      </c>
      <c r="H41" s="353" t="n">
        <v>1158865</v>
      </c>
      <c r="I41" s="353" t="n">
        <v>0</v>
      </c>
      <c r="J41" s="353"/>
      <c r="K41" s="354" t="n">
        <f aca="false">SUM(F41:J41)</f>
        <v>13708729</v>
      </c>
      <c r="L41" s="353"/>
      <c r="M41" s="353"/>
      <c r="N41" s="353"/>
      <c r="O41" s="356" t="n">
        <f aca="false">SUM(L41:N41)</f>
        <v>0</v>
      </c>
      <c r="P41" s="353"/>
      <c r="Q41" s="355"/>
      <c r="R41" s="355"/>
      <c r="S41" s="353"/>
      <c r="T41" s="353"/>
      <c r="U41" s="353"/>
      <c r="V41" s="353"/>
      <c r="W41" s="353"/>
      <c r="X41" s="357" t="n">
        <f aca="false">SUM(O41:W41)</f>
        <v>0</v>
      </c>
      <c r="Y41" s="358"/>
    </row>
    <row r="42" customFormat="false" ht="20.1" hidden="false" customHeight="true" outlineLevel="0" collapsed="false">
      <c r="A42" s="362"/>
      <c r="B42" s="362"/>
      <c r="C42" s="385" t="s">
        <v>195</v>
      </c>
      <c r="D42" s="365" t="s">
        <v>302</v>
      </c>
      <c r="E42" s="353"/>
      <c r="F42" s="363"/>
      <c r="G42" s="353"/>
      <c r="H42" s="353"/>
      <c r="I42" s="353"/>
      <c r="J42" s="353"/>
      <c r="K42" s="354" t="n">
        <f aca="false">SUM(F42:J42)</f>
        <v>0</v>
      </c>
      <c r="L42" s="353" t="n">
        <v>5128940</v>
      </c>
      <c r="M42" s="353" t="n">
        <f aca="false">3701880+2-1</f>
        <v>3701881</v>
      </c>
      <c r="N42" s="353" t="n">
        <f aca="false">799060+45215</f>
        <v>844275</v>
      </c>
      <c r="O42" s="356" t="n">
        <f aca="false">SUM(L42:N42)</f>
        <v>9675096</v>
      </c>
      <c r="P42" s="353" t="n">
        <v>0</v>
      </c>
      <c r="Q42" s="359" t="n">
        <f aca="false">4448837-799060-45215</f>
        <v>3604562</v>
      </c>
      <c r="R42" s="355"/>
      <c r="S42" s="353" t="n">
        <f aca="false">73635+50624+25312</f>
        <v>149571</v>
      </c>
      <c r="T42" s="353"/>
      <c r="U42" s="353"/>
      <c r="V42" s="353" t="n">
        <v>279500</v>
      </c>
      <c r="W42" s="353" t="n">
        <v>0</v>
      </c>
      <c r="X42" s="357" t="n">
        <f aca="false">SUM(O42:W42)</f>
        <v>13708729</v>
      </c>
      <c r="Y42" s="358" t="n">
        <v>2</v>
      </c>
    </row>
    <row r="43" s="376" customFormat="true" ht="20.1" hidden="false" customHeight="true" outlineLevel="0" collapsed="false">
      <c r="A43" s="366" t="s">
        <v>327</v>
      </c>
      <c r="B43" s="367"/>
      <c r="C43" s="368"/>
      <c r="D43" s="369"/>
      <c r="E43" s="370" t="n">
        <f aca="false">SUM(E41)</f>
        <v>3523</v>
      </c>
      <c r="F43" s="370" t="n">
        <f aca="false">SUM(F41)</f>
        <v>10878904</v>
      </c>
      <c r="G43" s="370" t="n">
        <f aca="false">SUM(G41)</f>
        <v>1670960</v>
      </c>
      <c r="H43" s="370" t="n">
        <f aca="false">SUM(H41)</f>
        <v>1158865</v>
      </c>
      <c r="I43" s="370" t="n">
        <f aca="false">SUM(I41)</f>
        <v>0</v>
      </c>
      <c r="J43" s="370" t="n">
        <f aca="false">SUM(J41)</f>
        <v>0</v>
      </c>
      <c r="K43" s="371" t="n">
        <f aca="false">SUM(F43:J43)</f>
        <v>13708729</v>
      </c>
      <c r="L43" s="370" t="n">
        <f aca="false">SUM(L42)</f>
        <v>5128940</v>
      </c>
      <c r="M43" s="370" t="n">
        <f aca="false">SUM(M42)</f>
        <v>3701881</v>
      </c>
      <c r="N43" s="370" t="n">
        <f aca="false">SUM(N42)</f>
        <v>844275</v>
      </c>
      <c r="O43" s="372" t="n">
        <f aca="false">SUM(L43:N43)</f>
        <v>9675096</v>
      </c>
      <c r="P43" s="372" t="n">
        <f aca="false">SUM(P42)</f>
        <v>0</v>
      </c>
      <c r="Q43" s="372" t="n">
        <f aca="false">SUM(Q42)</f>
        <v>3604562</v>
      </c>
      <c r="R43" s="372" t="n">
        <f aca="false">SUM(R42)</f>
        <v>0</v>
      </c>
      <c r="S43" s="370" t="n">
        <f aca="false">SUM(S41:S42)</f>
        <v>149571</v>
      </c>
      <c r="T43" s="370" t="n">
        <f aca="false">SUM(T41)</f>
        <v>0</v>
      </c>
      <c r="U43" s="370" t="n">
        <f aca="false">SUM(U41)</f>
        <v>0</v>
      </c>
      <c r="V43" s="370" t="n">
        <f aca="false">SUM(V42)</f>
        <v>279500</v>
      </c>
      <c r="W43" s="370" t="n">
        <f aca="false">SUM(W42)</f>
        <v>0</v>
      </c>
      <c r="X43" s="373" t="n">
        <f aca="false">SUM(O43:W43)</f>
        <v>13708729</v>
      </c>
      <c r="Y43" s="374" t="n">
        <v>2</v>
      </c>
      <c r="Z43" s="375"/>
    </row>
    <row r="44" s="393" customFormat="true" ht="20.1" hidden="false" customHeight="true" outlineLevel="0" collapsed="false">
      <c r="A44" s="386" t="s">
        <v>328</v>
      </c>
      <c r="B44" s="386"/>
      <c r="C44" s="386"/>
      <c r="D44" s="386"/>
      <c r="E44" s="387" t="n">
        <f aca="false">SUM(E43,E40,E27,E22)</f>
        <v>13718</v>
      </c>
      <c r="F44" s="387" t="n">
        <f aca="false">SUM(F43,F40,F27,F22)</f>
        <v>39926841</v>
      </c>
      <c r="G44" s="387" t="n">
        <f aca="false">SUM(G43,G40,G27,G22)</f>
        <v>5816234</v>
      </c>
      <c r="H44" s="387" t="n">
        <f aca="false">SUM(H43,H40,H27,H22)</f>
        <v>4862893</v>
      </c>
      <c r="I44" s="387" t="n">
        <f aca="false">SUM(I43,I40,I27,I22)</f>
        <v>0</v>
      </c>
      <c r="J44" s="387" t="n">
        <f aca="false">SUM(J43,J40,J27,J22)</f>
        <v>0</v>
      </c>
      <c r="K44" s="388" t="n">
        <f aca="false">SUM(F44:J44)</f>
        <v>50605968</v>
      </c>
      <c r="L44" s="387" t="n">
        <f aca="false">SUM(L43,L40,L27,L22)</f>
        <v>28209170</v>
      </c>
      <c r="M44" s="387" t="n">
        <f aca="false">SUM(M43,M40,M27,M22)</f>
        <v>10145707</v>
      </c>
      <c r="N44" s="387" t="n">
        <f aca="false">SUM(N43,N40,N27,N22)</f>
        <v>3406517</v>
      </c>
      <c r="O44" s="389" t="n">
        <f aca="false">SUM(L44:N44)</f>
        <v>41761394</v>
      </c>
      <c r="P44" s="387" t="n">
        <f aca="false">SUM(P43,P40,P27,P22)</f>
        <v>0</v>
      </c>
      <c r="Q44" s="387" t="n">
        <f aca="false">SUM(Q43,Q40,Q27,Q22)</f>
        <v>7199956</v>
      </c>
      <c r="R44" s="387" t="n">
        <f aca="false">SUM(R43,R40,R27,R22)</f>
        <v>0</v>
      </c>
      <c r="S44" s="387" t="n">
        <f aca="false">SUM(S43,S40,S27,S22)</f>
        <v>149571</v>
      </c>
      <c r="T44" s="387" t="n">
        <f aca="false">SUM(T43,T40,T27,T22)</f>
        <v>0</v>
      </c>
      <c r="U44" s="387" t="n">
        <f aca="false">SUM(U43,U40,U27,U22)</f>
        <v>0</v>
      </c>
      <c r="V44" s="387" t="n">
        <f aca="false">SUM(V43,V40,V27,V22)</f>
        <v>1495047</v>
      </c>
      <c r="W44" s="387" t="n">
        <f aca="false">SUM(W43,W40,W27,W22)</f>
        <v>0</v>
      </c>
      <c r="X44" s="390" t="n">
        <f aca="false">SUM(O44:W44)</f>
        <v>50605968</v>
      </c>
      <c r="Y44" s="391" t="n">
        <f aca="false">SUM(Y43,Y40,Y27,Y22)</f>
        <v>8</v>
      </c>
      <c r="Z44" s="392"/>
    </row>
    <row r="45" s="393" customFormat="true" ht="20.1" hidden="false" customHeight="true" outlineLevel="0" collapsed="false">
      <c r="A45" s="394" t="s">
        <v>329</v>
      </c>
      <c r="B45" s="394"/>
      <c r="C45" s="394"/>
      <c r="D45" s="386"/>
      <c r="E45" s="387"/>
      <c r="F45" s="387" t="n">
        <f aca="false">SUM(F9:F9)</f>
        <v>57402347</v>
      </c>
      <c r="G45" s="387" t="n">
        <f aca="false">SUM(G9:G9)</f>
        <v>8377107</v>
      </c>
      <c r="H45" s="387" t="n">
        <f aca="false">SUM(H9:H9)</f>
        <v>7573897</v>
      </c>
      <c r="I45" s="387" t="n">
        <f aca="false">SUM(I9:I9)</f>
        <v>0</v>
      </c>
      <c r="J45" s="387" t="n">
        <f aca="false">SUM(J9)</f>
        <v>125000</v>
      </c>
      <c r="K45" s="387" t="n">
        <f aca="false">SUM(K9)</f>
        <v>73478351</v>
      </c>
      <c r="L45" s="387" t="n">
        <f aca="false">SUM(L9)</f>
        <v>0</v>
      </c>
      <c r="M45" s="387" t="n">
        <f aca="false">SUM(M9)</f>
        <v>0</v>
      </c>
      <c r="N45" s="387" t="n">
        <f aca="false">SUM(N9)</f>
        <v>0</v>
      </c>
      <c r="O45" s="387" t="n">
        <f aca="false">SUM(L45:N45)</f>
        <v>0</v>
      </c>
      <c r="P45" s="387" t="n">
        <f aca="false">SUM(P9)</f>
        <v>0</v>
      </c>
      <c r="Q45" s="387" t="n">
        <f aca="false">SUM(Q9)</f>
        <v>0</v>
      </c>
      <c r="R45" s="387" t="n">
        <f aca="false">SUM(R9)</f>
        <v>0</v>
      </c>
      <c r="S45" s="387" t="n">
        <f aca="false">SUM(S9)</f>
        <v>0</v>
      </c>
      <c r="T45" s="387" t="n">
        <f aca="false">SUM(T9:T9)</f>
        <v>0</v>
      </c>
      <c r="U45" s="387" t="n">
        <f aca="false">SUM(U9:U9)</f>
        <v>2876</v>
      </c>
      <c r="V45" s="387" t="n">
        <f aca="false">SUM(V9)</f>
        <v>0</v>
      </c>
      <c r="W45" s="387" t="n">
        <f aca="false">SUM(W9)</f>
        <v>0</v>
      </c>
      <c r="X45" s="387" t="n">
        <f aca="false">SUM(X9)</f>
        <v>2876</v>
      </c>
      <c r="Y45" s="395" t="n">
        <f aca="false">SUM(Y9)</f>
        <v>11</v>
      </c>
      <c r="Z45" s="392"/>
    </row>
    <row r="46" s="393" customFormat="true" ht="20.1" hidden="false" customHeight="true" outlineLevel="0" collapsed="false">
      <c r="A46" s="386" t="s">
        <v>217</v>
      </c>
      <c r="B46" s="386"/>
      <c r="C46" s="396"/>
      <c r="D46" s="397"/>
      <c r="E46" s="387"/>
      <c r="F46" s="387" t="n">
        <f aca="false">SUM(F8)</f>
        <v>21833666</v>
      </c>
      <c r="G46" s="387" t="n">
        <f aca="false">SUM(G8)</f>
        <v>3278541</v>
      </c>
      <c r="H46" s="387" t="n">
        <f aca="false">SUM(H8)</f>
        <v>3458276</v>
      </c>
      <c r="I46" s="387" t="n">
        <f aca="false">SUM(I8)</f>
        <v>0</v>
      </c>
      <c r="J46" s="387" t="n">
        <v>0</v>
      </c>
      <c r="K46" s="387" t="n">
        <f aca="false">SUM(K8)</f>
        <v>28570483</v>
      </c>
      <c r="L46" s="387" t="n">
        <f aca="false">SUM(L8)</f>
        <v>0</v>
      </c>
      <c r="M46" s="387" t="n">
        <f aca="false">SUM(M8)</f>
        <v>0</v>
      </c>
      <c r="N46" s="387" t="n">
        <f aca="false">SUM(N8)</f>
        <v>0</v>
      </c>
      <c r="O46" s="387" t="n">
        <f aca="false">SUM(O8)</f>
        <v>0</v>
      </c>
      <c r="P46" s="387" t="n">
        <f aca="false">SUM(P8)</f>
        <v>0</v>
      </c>
      <c r="Q46" s="387" t="n">
        <f aca="false">SUM(Q8)</f>
        <v>0</v>
      </c>
      <c r="R46" s="387" t="n">
        <f aca="false">SUM(R8)</f>
        <v>0</v>
      </c>
      <c r="S46" s="387" t="n">
        <f aca="false">SUM(S8)</f>
        <v>0</v>
      </c>
      <c r="T46" s="387" t="n">
        <f aca="false">SUM(T8)</f>
        <v>0</v>
      </c>
      <c r="U46" s="387" t="n">
        <f aca="false">SUM(U8)</f>
        <v>1246</v>
      </c>
      <c r="V46" s="387" t="n">
        <f aca="false">SUM(V8)</f>
        <v>0</v>
      </c>
      <c r="W46" s="387" t="n">
        <f aca="false">SUM(W8)</f>
        <v>0</v>
      </c>
      <c r="X46" s="387" t="n">
        <f aca="false">SUM(X8)</f>
        <v>1246</v>
      </c>
      <c r="Y46" s="398" t="n">
        <f aca="false">SUM(Y8)</f>
        <v>4</v>
      </c>
      <c r="Z46" s="392"/>
    </row>
    <row r="47" s="393" customFormat="true" ht="20.1" hidden="false" customHeight="true" outlineLevel="0" collapsed="false">
      <c r="A47" s="394" t="s">
        <v>330</v>
      </c>
      <c r="B47" s="394"/>
      <c r="C47" s="394"/>
      <c r="D47" s="386"/>
      <c r="E47" s="387"/>
      <c r="F47" s="387" t="n">
        <f aca="false">SUM(F44+F7+F10)</f>
        <v>114415780</v>
      </c>
      <c r="G47" s="387" t="n">
        <f aca="false">SUM(G44+G7+G10)</f>
        <v>17180860</v>
      </c>
      <c r="H47" s="387" t="n">
        <f aca="false">SUM(H44+H7+H10)</f>
        <v>9706481</v>
      </c>
      <c r="I47" s="387" t="n">
        <f aca="false">SUM(I44+I7+I10)</f>
        <v>0</v>
      </c>
      <c r="J47" s="387" t="n">
        <f aca="false">SUM(J44+J7+J10)</f>
        <v>125945</v>
      </c>
      <c r="K47" s="387" t="n">
        <f aca="false">SUM(K44+K7+K10)</f>
        <v>141429066</v>
      </c>
      <c r="L47" s="387" t="n">
        <v>0</v>
      </c>
      <c r="M47" s="387"/>
      <c r="N47" s="387"/>
      <c r="O47" s="387" t="n">
        <f aca="false">SUM(L47:N47)</f>
        <v>0</v>
      </c>
      <c r="P47" s="387" t="n">
        <f aca="false">SUM(P44+P7+P10)</f>
        <v>13351382</v>
      </c>
      <c r="Q47" s="387" t="n">
        <f aca="false">SUM(Q44+Q7+Q10)</f>
        <v>7799956</v>
      </c>
      <c r="R47" s="387" t="n">
        <f aca="false">SUM(R44+R7+R10)</f>
        <v>0</v>
      </c>
      <c r="S47" s="387" t="n">
        <f aca="false">SUM(S44+S7+S10)</f>
        <v>149571</v>
      </c>
      <c r="T47" s="387" t="n">
        <f aca="false">SUM(T44+T7+T10)</f>
        <v>945</v>
      </c>
      <c r="U47" s="387" t="n">
        <f aca="false">SUM(U27+U7+U10)</f>
        <v>194132</v>
      </c>
      <c r="V47" s="387" t="n">
        <f aca="false">SUM(V44+V7+V10+V13)</f>
        <v>7061028</v>
      </c>
      <c r="W47" s="387" t="n">
        <f aca="false">SUM(W44+W7+W10+W13)</f>
        <v>250000</v>
      </c>
      <c r="X47" s="387" t="n">
        <f aca="false">SUM(X44+X7+X10)+X12</f>
        <v>256825160</v>
      </c>
      <c r="Y47" s="395" t="n">
        <f aca="false">SUM(Y44+Y7+Y10)</f>
        <v>22.5</v>
      </c>
      <c r="Z47" s="392"/>
    </row>
    <row r="48" s="406" customFormat="true" ht="20.1" hidden="false" customHeight="true" outlineLevel="0" collapsed="false">
      <c r="A48" s="399" t="s">
        <v>331</v>
      </c>
      <c r="B48" s="399"/>
      <c r="C48" s="399"/>
      <c r="D48" s="399"/>
      <c r="E48" s="400" t="n">
        <f aca="false">SUM(E44,E13)</f>
        <v>38522</v>
      </c>
      <c r="F48" s="400" t="n">
        <f aca="false">SUM(F44,F13)</f>
        <v>193651793</v>
      </c>
      <c r="G48" s="400" t="n">
        <f aca="false">SUM(G44,G13)</f>
        <v>28836508</v>
      </c>
      <c r="H48" s="400" t="n">
        <f aca="false">SUM(H44,H13)</f>
        <v>20738654</v>
      </c>
      <c r="I48" s="400" t="n">
        <f aca="false">SUM(I44,I13)</f>
        <v>0</v>
      </c>
      <c r="J48" s="400" t="n">
        <f aca="false">SUM(J44,J13)</f>
        <v>250945</v>
      </c>
      <c r="K48" s="401" t="n">
        <f aca="false">SUM(F48:J48)</f>
        <v>243477900</v>
      </c>
      <c r="L48" s="400" t="n">
        <f aca="false">SUM(L44,L13)</f>
        <v>72203910</v>
      </c>
      <c r="M48" s="400" t="n">
        <f aca="false">SUM(M44,M13)</f>
        <v>49523201</v>
      </c>
      <c r="N48" s="400" t="n">
        <f aca="false">SUM(N44,N13)</f>
        <v>14151630</v>
      </c>
      <c r="O48" s="402" t="n">
        <f aca="false">SUM(L48:N48)</f>
        <v>135878741</v>
      </c>
      <c r="P48" s="400" t="n">
        <f aca="false">SUM(P44,P13)</f>
        <v>13351382</v>
      </c>
      <c r="Q48" s="400" t="n">
        <f aca="false">SUM(Q44,Q13)</f>
        <v>86587979</v>
      </c>
      <c r="R48" s="400" t="n">
        <f aca="false">SUM(R44,R13)</f>
        <v>0</v>
      </c>
      <c r="S48" s="400" t="n">
        <f aca="false">SUM(S44,S13)</f>
        <v>149571</v>
      </c>
      <c r="T48" s="400" t="n">
        <f aca="false">SUM(T44,T13)</f>
        <v>945</v>
      </c>
      <c r="U48" s="400" t="n">
        <f aca="false">SUM(U44,U13)</f>
        <v>198254</v>
      </c>
      <c r="V48" s="400" t="n">
        <f aca="false">SUM(V44,V13)</f>
        <v>7061028</v>
      </c>
      <c r="W48" s="400" t="n">
        <f aca="false">SUM(W44,W13)</f>
        <v>250000</v>
      </c>
      <c r="X48" s="403" t="n">
        <f aca="false">SUM(O48:W48)</f>
        <v>243477900</v>
      </c>
      <c r="Y48" s="404" t="n">
        <f aca="false">SUM(Y44,Y13)</f>
        <v>37.5</v>
      </c>
      <c r="Z48" s="405"/>
    </row>
    <row r="49" customFormat="false" ht="15" hidden="false" customHeight="false" outlineLevel="0" collapsed="false">
      <c r="Q49" s="337"/>
      <c r="W49" s="337"/>
    </row>
  </sheetData>
  <mergeCells count="62">
    <mergeCell ref="B1:Y1"/>
    <mergeCell ref="B2:Y2"/>
    <mergeCell ref="W3:Y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O4"/>
    <mergeCell ref="P4:P6"/>
    <mergeCell ref="Q4:S4"/>
    <mergeCell ref="T4:T6"/>
    <mergeCell ref="U4:U6"/>
    <mergeCell ref="V4:W4"/>
    <mergeCell ref="X4:X6"/>
    <mergeCell ref="Y4:Y6"/>
    <mergeCell ref="L5:L6"/>
    <mergeCell ref="M5:M6"/>
    <mergeCell ref="N5:N6"/>
    <mergeCell ref="O5:O6"/>
    <mergeCell ref="Q5:R5"/>
    <mergeCell ref="S5:S6"/>
    <mergeCell ref="V5:V6"/>
    <mergeCell ref="W5:W6"/>
    <mergeCell ref="A7:B9"/>
    <mergeCell ref="E7:E9"/>
    <mergeCell ref="A10:B10"/>
    <mergeCell ref="A11:C11"/>
    <mergeCell ref="A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1:B42"/>
    <mergeCell ref="A44:D44"/>
    <mergeCell ref="E45:E47"/>
    <mergeCell ref="A48:C48"/>
  </mergeCells>
  <printOptions headings="false" gridLines="false" gridLinesSet="true" horizontalCentered="true" verticalCentered="true"/>
  <pageMargins left="0.157638888888889" right="0.157638888888889" top="0.511805555555556" bottom="0.39375" header="0.511805555555556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User</cp:lastModifiedBy>
  <cp:lastPrinted>2024-01-25T10:16:49Z</cp:lastPrinted>
  <dcterms:modified xsi:type="dcterms:W3CDTF">2024-01-25T10:17:06Z</dcterms:modified>
  <cp:revision>0</cp:revision>
  <dc:subject/>
  <dc:title/>
</cp:coreProperties>
</file>